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Ε1  MORIA" sheetId="1" state="visible" r:id="rId2"/>
    <sheet name="Φύλλο1" sheetId="2" state="visible" r:id="rId3"/>
  </sheets>
  <definedNames>
    <definedName function="false" hidden="false" localSheetId="0" name="_xlnm.Print_Area" vbProcedure="false">'ΠΕ1  MORIA'!$A$6:$S$498</definedName>
    <definedName function="false" hidden="false" localSheetId="1" name="_xlnm.Print_Area" vbProcedure="false">Φύλλο1!$B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2" uniqueCount="1248">
  <si>
    <t xml:space="preserve">ΕΛΛΗΝΙΚΗ ΔΗΜΟΚΡΑΤΙΑ
ΠΕΡΙΦΕΡΕΙΑ ΚΡΗΤΗΣ 
ΝΟΜΟΣ ΗΡΑΚΛΕΙΟΥ
ΔΗΜΟΣ …….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ΠΙΝΑΚΑΣ ΚΑΤΑΤΑΞΗΣ ΥΠΟΨΗΦΙΩΝ ΓΙΑ ΠΡΟΣΛΗΨΗ ΣΤΗΝ ΕΙΔΙΚΟΤΗΤΑ ΠΕ1 ΔΙΟΙΚΗΤΙΚΩΝ   ΣΤΟ ΔΗΜΟ ΗΡΑΚΛΕΙΟΥ 
ΑΡ ΠΡΟΚΗΡΥΞΗΣ  1/681Μ/2008</t>
  </si>
  <si>
    <t xml:space="preserve">ΚΥΡΙΟΣ ΠΙΝΑΚΑ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/ΣΕΜΙΝΑΡΙΑ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04590/13-10-09</t>
  </si>
  <si>
    <t xml:space="preserve">ΚΩΝΣΤΑΝΤΙΝΙΔΗΣ</t>
  </si>
  <si>
    <t xml:space="preserve">ΕΥΑΓΓΕΛΟΣ</t>
  </si>
  <si>
    <t xml:space="preserve">ΜΙΧΑΗΛ</t>
  </si>
  <si>
    <t xml:space="preserve">ΝΑΙ</t>
  </si>
  <si>
    <t xml:space="preserve">109903/16-10-09</t>
  </si>
  <si>
    <t xml:space="preserve">ΓΙΑΝΝΑΔΑΚΗ</t>
  </si>
  <si>
    <t xml:space="preserve">ΠΑΝΑΓΙΩΤΑ</t>
  </si>
  <si>
    <t xml:space="preserve">ΓΕΩΡΓΙΟΣ</t>
  </si>
  <si>
    <t xml:space="preserve">110496/19-10-09</t>
  </si>
  <si>
    <t xml:space="preserve">ΣΚΟΚΑΚΗ</t>
  </si>
  <si>
    <t xml:space="preserve">ΑΙΚΑΤΕΡΙΝΗ</t>
  </si>
  <si>
    <t xml:space="preserve">ΝΙΚΟΛΑΟΣ</t>
  </si>
  <si>
    <t xml:space="preserve">107531/15-10-09</t>
  </si>
  <si>
    <t xml:space="preserve">ΚΤΕΝΙΑΔΑΚΗ</t>
  </si>
  <si>
    <t xml:space="preserve">ΙΩΑΝΝΑ</t>
  </si>
  <si>
    <t xml:space="preserve">104406/13-10-09</t>
  </si>
  <si>
    <t xml:space="preserve">ΤΣΙΜΠΛΟΣΤΕΦΑΝΑΚΗ</t>
  </si>
  <si>
    <t xml:space="preserve">ΟΛΥΜΠΙΑ</t>
  </si>
  <si>
    <t xml:space="preserve">ΕΜΜΑΝΟΥΗΛ</t>
  </si>
  <si>
    <t xml:space="preserve">108426/15-10-09</t>
  </si>
  <si>
    <t xml:space="preserve">ΒΑΣΙΛΑΚΗΣ</t>
  </si>
  <si>
    <t xml:space="preserve">ΠΟΛΥΧΡΟΝΗΣ</t>
  </si>
  <si>
    <t xml:space="preserve">106093/14-10-09</t>
  </si>
  <si>
    <t xml:space="preserve">ΜΠΟΥΤΖΟΥΚΑ</t>
  </si>
  <si>
    <t xml:space="preserve">ΕΛΕΝΗ</t>
  </si>
  <si>
    <t xml:space="preserve">ΚΩΝΣΤΑΝΤΙΝΟΣ</t>
  </si>
  <si>
    <t xml:space="preserve">110944/19-10-09</t>
  </si>
  <si>
    <t xml:space="preserve">ΛΙΤΟΥ</t>
  </si>
  <si>
    <t xml:space="preserve">ΙΩΑΝΝΗΣ</t>
  </si>
  <si>
    <t xml:space="preserve">107758/15-10-09</t>
  </si>
  <si>
    <t xml:space="preserve">ΚΑΡΑΜΠΕΛΑΣ</t>
  </si>
  <si>
    <t xml:space="preserve">ΠΑΝΑΓΙΩΤΗΣ</t>
  </si>
  <si>
    <t xml:space="preserve">101391/9-10-09</t>
  </si>
  <si>
    <t xml:space="preserve">ΣΤΙΒΑΚΤΑΚΗΣ</t>
  </si>
  <si>
    <t xml:space="preserve">ΚΟΤΣΥΦΑΚΗΣ</t>
  </si>
  <si>
    <t xml:space="preserve">ΘΕΟΔΩΡΟΣ</t>
  </si>
  <si>
    <t xml:space="preserve">106818/14-10-09</t>
  </si>
  <si>
    <t xml:space="preserve">ΚΕΛΑΡΑΚΗ</t>
  </si>
  <si>
    <t xml:space="preserve">ΣΟΦΙΑ</t>
  </si>
  <si>
    <t xml:space="preserve">ΑΝΔΡΕΑΣ</t>
  </si>
  <si>
    <t xml:space="preserve">100927/8-10-09</t>
  </si>
  <si>
    <t xml:space="preserve">ΧΑΤΖΑΚΗ</t>
  </si>
  <si>
    <t xml:space="preserve">ΕΥΑΓΓΕΛΙΑ</t>
  </si>
  <si>
    <t xml:space="preserve">110577/19-10-09</t>
  </si>
  <si>
    <t xml:space="preserve">ΠΕΔΙΑΔΙΤΑΚΗ</t>
  </si>
  <si>
    <t xml:space="preserve">111004-19-10-09</t>
  </si>
  <si>
    <t xml:space="preserve">ΚΟΤΡΩΝΗ</t>
  </si>
  <si>
    <t xml:space="preserve">ΜΑΡΙΑ</t>
  </si>
  <si>
    <t xml:space="preserve">ΒΑΣΙΛΕΙΟΣ</t>
  </si>
  <si>
    <t xml:space="preserve">110843/19-10-09</t>
  </si>
  <si>
    <t xml:space="preserve">ΜΑΥΡΟΕΙΔΗ</t>
  </si>
  <si>
    <t xml:space="preserve">ΚΑΛΛΙΟΠΗ </t>
  </si>
  <si>
    <t xml:space="preserve">ΠΑΠΑΣΠΥΡΟΥ</t>
  </si>
  <si>
    <t xml:space="preserve">ΠΕΤΡΟΥΛΑ</t>
  </si>
  <si>
    <t xml:space="preserve">ΖΑΦΕΙΡΗ</t>
  </si>
  <si>
    <t xml:space="preserve">ΧΡΙΣΤΙΝΑ</t>
  </si>
  <si>
    <t xml:space="preserve">106039/14-10-09</t>
  </si>
  <si>
    <t xml:space="preserve">ΚΑΠΕΛΑ</t>
  </si>
  <si>
    <t xml:space="preserve">ΚΩΝΣΤΑΝΤΙΝΑ</t>
  </si>
  <si>
    <t xml:space="preserve">ΗΛΙΑΣ</t>
  </si>
  <si>
    <t xml:space="preserve">85514/4-9-2009</t>
  </si>
  <si>
    <t xml:space="preserve">ΜΑΥΡΑΚΗ</t>
  </si>
  <si>
    <t xml:space="preserve">ΑΡΙΣΤΕΑ</t>
  </si>
  <si>
    <t xml:space="preserve">110826/19-10-09</t>
  </si>
  <si>
    <t xml:space="preserve">ΚΟΤΣΙΦΑΚΗ</t>
  </si>
  <si>
    <t xml:space="preserve">85512/4-9-2009</t>
  </si>
  <si>
    <t xml:space="preserve">ΣΦΑΚΙΑΝΑΚΗΣ</t>
  </si>
  <si>
    <t xml:space="preserve">ΤΙΤΟΣ</t>
  </si>
  <si>
    <t xml:space="preserve">ΤΣΟΥΡΔΑΛΑΚΗ</t>
  </si>
  <si>
    <t xml:space="preserve">ΕΛΕΥΘΕΡΙΑ</t>
  </si>
  <si>
    <t xml:space="preserve">ΘΕΟΧΑΡΗΣ</t>
  </si>
  <si>
    <t xml:space="preserve">108714/16-10-09</t>
  </si>
  <si>
    <t xml:space="preserve">ΚΟΥΝΟΥΠΑΣ</t>
  </si>
  <si>
    <t xml:space="preserve">ΖΑΧΑΡΙΑΣ</t>
  </si>
  <si>
    <t xml:space="preserve">ΓΡΗΓΟΡΙΟΣ</t>
  </si>
  <si>
    <t xml:space="preserve">ΜΑΤΑΛΙΩΤΑΚΗ</t>
  </si>
  <si>
    <t xml:space="preserve">ΜΑΡΙΝΟΣ</t>
  </si>
  <si>
    <t xml:space="preserve">112408/20-10-09</t>
  </si>
  <si>
    <t xml:space="preserve">ΣΤΡΑΤΑΚΗΣ</t>
  </si>
  <si>
    <t xml:space="preserve">99993/8-10-09</t>
  </si>
  <si>
    <t xml:space="preserve">ΠΑΠΑΔΑΚΗ</t>
  </si>
  <si>
    <t xml:space="preserve">ΓΕΩΡΓΙΑ</t>
  </si>
  <si>
    <t xml:space="preserve">110191/16-10-09</t>
  </si>
  <si>
    <t xml:space="preserve">ΤΣΙΡΙΓΩΤΑΚΗΣ</t>
  </si>
  <si>
    <t xml:space="preserve">ΣΤΑΥΡΟΣ</t>
  </si>
  <si>
    <t xml:space="preserve">1133117/21-10-09</t>
  </si>
  <si>
    <t xml:space="preserve">ΣΑΛΟΥΣΤΡΟΥ</t>
  </si>
  <si>
    <t xml:space="preserve">ΕΥΜΕΝΙΑ</t>
  </si>
  <si>
    <t xml:space="preserve">ΜΑΥΡΟΥΔΗΣ</t>
  </si>
  <si>
    <t xml:space="preserve">ΣΥΜΕΩΝ</t>
  </si>
  <si>
    <t xml:space="preserve">111530/19-10-09</t>
  </si>
  <si>
    <t xml:space="preserve">ΖΑΧΑΡΕΝΙΑ</t>
  </si>
  <si>
    <t xml:space="preserve">111468/19-10-09</t>
  </si>
  <si>
    <t xml:space="preserve">ΨΩΜΑ</t>
  </si>
  <si>
    <t xml:space="preserve">ΑΝΝΑ</t>
  </si>
  <si>
    <t xml:space="preserve">84693/3-9-2009</t>
  </si>
  <si>
    <t xml:space="preserve">ΒΑΣΙΛΑΚΗ</t>
  </si>
  <si>
    <t xml:space="preserve">ΑΝΤΙΟΠΗ</t>
  </si>
  <si>
    <t xml:space="preserve">ΘΩΜΑΣ</t>
  </si>
  <si>
    <t xml:space="preserve">108712/16-10-09</t>
  </si>
  <si>
    <t xml:space="preserve">ΑΛΕΞΑΚΗΣ</t>
  </si>
  <si>
    <t xml:space="preserve">ΦΩΤΙΟΣ</t>
  </si>
  <si>
    <t xml:space="preserve">111531/19-10-09</t>
  </si>
  <si>
    <t xml:space="preserve">ΓΚΟΥΦΑ</t>
  </si>
  <si>
    <t xml:space="preserve">ΠΑΡΑΣΚΕΥΗ</t>
  </si>
  <si>
    <t xml:space="preserve">ΠΑΠΟΥΤΣΑΚΗ</t>
  </si>
  <si>
    <t xml:space="preserve">ΒΑΣΙΛΕΙΑ</t>
  </si>
  <si>
    <t xml:space="preserve">108509/15-10-09</t>
  </si>
  <si>
    <t xml:space="preserve">ΣΑΑΤΣΑΚΗΣ</t>
  </si>
  <si>
    <t xml:space="preserve">111552/20-10-09</t>
  </si>
  <si>
    <t xml:space="preserve">ΚΤΙΣΤΑΚΗΣ</t>
  </si>
  <si>
    <t xml:space="preserve">ΜΗΝΑΣ</t>
  </si>
  <si>
    <t xml:space="preserve">102790/12-10-09</t>
  </si>
  <si>
    <t xml:space="preserve">ΚΟΥΤΣΑΚΗ</t>
  </si>
  <si>
    <t xml:space="preserve">ΘΕΟΔΩΡΑ</t>
  </si>
  <si>
    <t xml:space="preserve">ΑΝΤΩΝΙΟΣ</t>
  </si>
  <si>
    <t xml:space="preserve">110550/19-10-09</t>
  </si>
  <si>
    <t xml:space="preserve">ΦΑΡΣΑΡΗ</t>
  </si>
  <si>
    <t xml:space="preserve">109838/16-10-09</t>
  </si>
  <si>
    <t xml:space="preserve">ΠΙΤΣΟΥΛΗ</t>
  </si>
  <si>
    <t xml:space="preserve">111708/20-10-09</t>
  </si>
  <si>
    <t xml:space="preserve">ΑΝΔΡΟΥΛΑΚΗ</t>
  </si>
  <si>
    <t xml:space="preserve">105862/14-10-09</t>
  </si>
  <si>
    <t xml:space="preserve">ΒΑΓΙΑΝΟY</t>
  </si>
  <si>
    <t xml:space="preserve">ΕΥΑΝΘΙΑ</t>
  </si>
  <si>
    <t xml:space="preserve">112056/20-10-09</t>
  </si>
  <si>
    <t xml:space="preserve">ΚΑΡΑΓΙΑΝΝΗΣ</t>
  </si>
  <si>
    <t xml:space="preserve">ΑΝΑΣΤΑΣΙΟΣ</t>
  </si>
  <si>
    <t xml:space="preserve">ΤΖΑΝΝΗ</t>
  </si>
  <si>
    <t xml:space="preserve">ΒΑΣΙΛΙΚΗ</t>
  </si>
  <si>
    <t xml:space="preserve">108876/16-10-09</t>
  </si>
  <si>
    <t xml:space="preserve">ΠΡΙΝΙΑΝΑΚΗ</t>
  </si>
  <si>
    <t xml:space="preserve">ΡΟΔΑΝΘΗ</t>
  </si>
  <si>
    <t xml:space="preserve">81836/31-8-2009</t>
  </si>
  <si>
    <t xml:space="preserve">ΣΤΥΛΙΑΝΗ</t>
  </si>
  <si>
    <t xml:space="preserve">111288/19-10-09</t>
  </si>
  <si>
    <t xml:space="preserve">ΣΤΑΘΟΡΑΚΗ</t>
  </si>
  <si>
    <t xml:space="preserve">113029/21-10-09</t>
  </si>
  <si>
    <t xml:space="preserve">ΚΑΡΑΓΙΑΝΝΑΚΗΣ</t>
  </si>
  <si>
    <t xml:space="preserve">ΜΑΡΙΟΣ</t>
  </si>
  <si>
    <t xml:space="preserve">100359/8-10-09</t>
  </si>
  <si>
    <t xml:space="preserve">ΠΑΠΑΣ</t>
  </si>
  <si>
    <t xml:space="preserve">ΧΡΙΣΤΟΦΟΡΟΣ</t>
  </si>
  <si>
    <t xml:space="preserve">ΑΝΤΩΝΑΚΗΣ</t>
  </si>
  <si>
    <t xml:space="preserve">105665/14-10-09</t>
  </si>
  <si>
    <t xml:space="preserve">ΤΙΚΜΑΝΙΔΗ</t>
  </si>
  <si>
    <t xml:space="preserve">ΑΛΕΞΑΝΔΡΟΣ</t>
  </si>
  <si>
    <t xml:space="preserve">112950/21-10-09</t>
  </si>
  <si>
    <t xml:space="preserve">ΓΙΑΛΙΤΑΚΗ</t>
  </si>
  <si>
    <t xml:space="preserve">111554/20-10-09</t>
  </si>
  <si>
    <t xml:space="preserve">ΣΤΑΥΡΑΚΑΚΗ</t>
  </si>
  <si>
    <t xml:space="preserve">ΑΝΘΙΑ</t>
  </si>
  <si>
    <t xml:space="preserve">ΕΠΑΜΕΙΝΩΝΔΑΣ</t>
  </si>
  <si>
    <t xml:space="preserve">110701/19-10-09</t>
  </si>
  <si>
    <t xml:space="preserve">ΒΟΖΙΚΑΚΗ</t>
  </si>
  <si>
    <t xml:space="preserve">104642/13-10-09</t>
  </si>
  <si>
    <t xml:space="preserve">ΣΤΕΦΑΝΙΔΗΣ</t>
  </si>
  <si>
    <t xml:space="preserve">ΣΤΥΛΙΑΝΟΣ</t>
  </si>
  <si>
    <t xml:space="preserve">111842/20-10-09</t>
  </si>
  <si>
    <t xml:space="preserve">ΣΑΡΑΜΑΝΙΩΤΟΥ</t>
  </si>
  <si>
    <t xml:space="preserve">ΚΥΡΙΑΚΗ</t>
  </si>
  <si>
    <t xml:space="preserve">ΑΘΑΝΑΣΙΟΣ</t>
  </si>
  <si>
    <t xml:space="preserve">106653/14-10-09</t>
  </si>
  <si>
    <t xml:space="preserve">ΓΙΑΝΝΑΚΟΥΔΑΚΗ</t>
  </si>
  <si>
    <t xml:space="preserve">ΗΡΑ</t>
  </si>
  <si>
    <t xml:space="preserve">ΑΡΙΣΤΟΤΕΛΗΣ</t>
  </si>
  <si>
    <t xml:space="preserve">85454/4-9-2009</t>
  </si>
  <si>
    <t xml:space="preserve">ΚΑΦΟΥΣΗ</t>
  </si>
  <si>
    <t xml:space="preserve">110549/19-10-09</t>
  </si>
  <si>
    <t xml:space="preserve">ΧΑΡΑΛΑΜΠΟΣ</t>
  </si>
  <si>
    <t xml:space="preserve">111515/19-10-09</t>
  </si>
  <si>
    <t xml:space="preserve">ΚΟΥΓΙΟΥΜΟΥΤΖΗ</t>
  </si>
  <si>
    <t xml:space="preserve">110635/19-10-09</t>
  </si>
  <si>
    <t xml:space="preserve">ΠΑΠΑΔΟΠΟΥΛΟΣ</t>
  </si>
  <si>
    <t xml:space="preserve">104659/13-10-09</t>
  </si>
  <si>
    <t xml:space="preserve">ΙΕΡΩΝΥΜΑΚΗ</t>
  </si>
  <si>
    <t xml:space="preserve">ΠΑΠΑΣΗΦΑΚΗ</t>
  </si>
  <si>
    <t xml:space="preserve">ΜΑΓΔΑΛΗΝΗ</t>
  </si>
  <si>
    <t xml:space="preserve">ΜΑΡΘΑΛΑΜΑΚΗ</t>
  </si>
  <si>
    <t xml:space="preserve">ΑΓΓΕΛΙΚΗ</t>
  </si>
  <si>
    <t xml:space="preserve">84853/3-9-2009</t>
  </si>
  <si>
    <t xml:space="preserve">ΔΕΡΜΙΤΖΑΚΗ</t>
  </si>
  <si>
    <t xml:space="preserve">112711/20-10-09</t>
  </si>
  <si>
    <t xml:space="preserve">ΚΟΚΚΙΝΟΥ</t>
  </si>
  <si>
    <t xml:space="preserve">ΣΤΥΛΙΑΝΗ-ΕΛΕΝΗ</t>
  </si>
  <si>
    <t xml:space="preserve">111802/20-10-09</t>
  </si>
  <si>
    <t xml:space="preserve">ΠΑΛΑΜΙΔΑ</t>
  </si>
  <si>
    <t xml:space="preserve">ΕΥΤΥΧΙΑ</t>
  </si>
  <si>
    <t xml:space="preserve">ΚΟΥΜΙΑΝΑΚΗΣ</t>
  </si>
  <si>
    <t xml:space="preserve">112590/20-10-09</t>
  </si>
  <si>
    <t xml:space="preserve">ΣΠΑΝΑΚΗΣ</t>
  </si>
  <si>
    <t xml:space="preserve">ΧΙΛΕΤΖΑΚΗ</t>
  </si>
  <si>
    <t xml:space="preserve">104361/13-10-09</t>
  </si>
  <si>
    <t xml:space="preserve">ΧΡΟΝΑΚΗ</t>
  </si>
  <si>
    <t xml:space="preserve">ΧΑΤΖΗΠΑΠΠΑ</t>
  </si>
  <si>
    <t xml:space="preserve">ΝΙΚΗ</t>
  </si>
  <si>
    <t xml:space="preserve">ΠΑΡΑΣΧΟΣ</t>
  </si>
  <si>
    <t xml:space="preserve">104822/13-10-09</t>
  </si>
  <si>
    <t xml:space="preserve">ΛΑΝΤΖΟΥΡΑΚΗ</t>
  </si>
  <si>
    <t xml:space="preserve">112497/20-10-09</t>
  </si>
  <si>
    <t xml:space="preserve">ΓΑΛΕΡΑΚΗ</t>
  </si>
  <si>
    <t xml:space="preserve">ΝΕΚΤΑΡΙΑ </t>
  </si>
  <si>
    <t xml:space="preserve">100352/8-10-09</t>
  </si>
  <si>
    <t xml:space="preserve">ΠΑΠΑΧΡΙΣΤΟΔΟΥΛΟΠΟΥΛΟΣ</t>
  </si>
  <si>
    <t xml:space="preserve">ΔΙΟΝΥΣΙΟΣ</t>
  </si>
  <si>
    <t xml:space="preserve">108726/16-10-09</t>
  </si>
  <si>
    <t xml:space="preserve">ΧΡΙΣΤΟΠΟΥΛΟΥ</t>
  </si>
  <si>
    <t xml:space="preserve">ΑΝΑΣΤΑΣΙΑ</t>
  </si>
  <si>
    <t xml:space="preserve">106445/14-10-09</t>
  </si>
  <si>
    <t xml:space="preserve">ΛΑΠΙΔΑΚΗΣ</t>
  </si>
  <si>
    <t xml:space="preserve">111299/19-10-09</t>
  </si>
  <si>
    <t xml:space="preserve">ΠΑΥΛΑΚΗ</t>
  </si>
  <si>
    <t xml:space="preserve">112783/20-10-09</t>
  </si>
  <si>
    <t xml:space="preserve">ΤΖΙΜΑ</t>
  </si>
  <si>
    <t xml:space="preserve">ΑΛΕΞΙΑ</t>
  </si>
  <si>
    <t xml:space="preserve">ΚΑΜΗΛΑΚΗ</t>
  </si>
  <si>
    <t xml:space="preserve">109072/16-10-09</t>
  </si>
  <si>
    <t xml:space="preserve">ΜΑΓΚΟΥΣΑΚΗ</t>
  </si>
  <si>
    <t xml:space="preserve">ΕΛΕΥΘΕΡΙΟΣ</t>
  </si>
  <si>
    <t xml:space="preserve">110492/19-10-09</t>
  </si>
  <si>
    <t xml:space="preserve">ΤΖΑΝΑΚΑΚΗΣ</t>
  </si>
  <si>
    <t xml:space="preserve">ΔΑΥΙΔ</t>
  </si>
  <si>
    <t xml:space="preserve">ΚΟΥΚΟΥΝΑΡΑΚΗ</t>
  </si>
  <si>
    <t xml:space="preserve">104231/13-10-09</t>
  </si>
  <si>
    <t xml:space="preserve">ΠΟΥΛΑΚΗ</t>
  </si>
  <si>
    <t xml:space="preserve">ΖΩΗ</t>
  </si>
  <si>
    <t xml:space="preserve">81923/31-8-2009</t>
  </si>
  <si>
    <t xml:space="preserve">ΧΟΥΣΤΟΥΛΑΚΗ</t>
  </si>
  <si>
    <t xml:space="preserve">ΚΑΛΛΙΟΠΗ</t>
  </si>
  <si>
    <t xml:space="preserve">ΔΗΜΗΤΡΙΟΣ</t>
  </si>
  <si>
    <t xml:space="preserve">100244/8-10-09</t>
  </si>
  <si>
    <t xml:space="preserve">ΔΕΛΗΔΗΜΗΤΡΗ</t>
  </si>
  <si>
    <t xml:space="preserve">105292/13-10-09</t>
  </si>
  <si>
    <t xml:space="preserve">ΜΑΚΑΡΩΝΑ</t>
  </si>
  <si>
    <t xml:space="preserve">99960/8-10-09</t>
  </si>
  <si>
    <t xml:space="preserve">ΓΑΛΑΤΑΛΗ</t>
  </si>
  <si>
    <t xml:space="preserve">ΔΩΡΟΘΕΑ</t>
  </si>
  <si>
    <t xml:space="preserve">108637/15-10-09</t>
  </si>
  <si>
    <t xml:space="preserve">112274/20-10-09</t>
  </si>
  <si>
    <t xml:space="preserve">ΚΑΓΟΥΔΑΚΗ</t>
  </si>
  <si>
    <t xml:space="preserve">101266/9-10-09</t>
  </si>
  <si>
    <t xml:space="preserve">ΦΡΑΓΚΙΑΔΑΚΗ</t>
  </si>
  <si>
    <t xml:space="preserve">ΧΑΡΙΚΛΕΙΑ</t>
  </si>
  <si>
    <t xml:space="preserve">111282/19-10-09</t>
  </si>
  <si>
    <t xml:space="preserve">ΜΑΡΑΓΚΑΚΗ</t>
  </si>
  <si>
    <t xml:space="preserve">110449/19-10-09</t>
  </si>
  <si>
    <t xml:space="preserve">ΜΑΝΟΥΣΕΛΗ</t>
  </si>
  <si>
    <t xml:space="preserve">111577/20-10-09</t>
  </si>
  <si>
    <t xml:space="preserve">ΜΩΡΑΪΤΗ</t>
  </si>
  <si>
    <t xml:space="preserve">ΑΛΕΞΑΝΔΡΑ</t>
  </si>
  <si>
    <t xml:space="preserve">ΚΑΠΑΡΑΚΗ</t>
  </si>
  <si>
    <t xml:space="preserve">113085/21-10-09</t>
  </si>
  <si>
    <t xml:space="preserve">ΠΑΣΠΑΡΑΚΗ</t>
  </si>
  <si>
    <t xml:space="preserve">110585/19-10-09</t>
  </si>
  <si>
    <t xml:space="preserve">ΠΑΤΗΤΑΚΗ</t>
  </si>
  <si>
    <t xml:space="preserve">106735/14-10-09</t>
  </si>
  <si>
    <t xml:space="preserve">ΠΑΠΑΔΟΓΙΑΝΝΗ</t>
  </si>
  <si>
    <t xml:space="preserve">79053/25-8-2009</t>
  </si>
  <si>
    <t xml:space="preserve">ΑΜΕΡΙΔΟΥ</t>
  </si>
  <si>
    <t xml:space="preserve">ΕΛΙΣΣΑΒΕΤ</t>
  </si>
  <si>
    <t xml:space="preserve">NAI</t>
  </si>
  <si>
    <t xml:space="preserve">101975/9-10-09</t>
  </si>
  <si>
    <t xml:space="preserve">ΚΟΥΛΟΥΜΠΟΣ</t>
  </si>
  <si>
    <t xml:space="preserve">ΧΑΡΔΑΚΗ</t>
  </si>
  <si>
    <t xml:space="preserve">100285/8-10-09</t>
  </si>
  <si>
    <t xml:space="preserve">ΛΕΒΕΝΤΑΚΗΣ</t>
  </si>
  <si>
    <t xml:space="preserve">ΣΠΥΡΙΔΩΝ</t>
  </si>
  <si>
    <t xml:space="preserve">ΠΕΛΟΠΙΔΑΣ</t>
  </si>
  <si>
    <t xml:space="preserve">112842/20-10-09</t>
  </si>
  <si>
    <t xml:space="preserve">ΧΑΤΖΟΠΟΥΛΟΥ</t>
  </si>
  <si>
    <t xml:space="preserve">ΕΛΠΙΔΑ</t>
  </si>
  <si>
    <t xml:space="preserve">112168/20-10-09</t>
  </si>
  <si>
    <t xml:space="preserve">ΠΙΝΑΚΟΥΛΑΚΗ</t>
  </si>
  <si>
    <t xml:space="preserve">ΑΝΘΗ</t>
  </si>
  <si>
    <t xml:space="preserve">83710/2009</t>
  </si>
  <si>
    <t xml:space="preserve">ΦΡΑΓΚΑΚΗ</t>
  </si>
  <si>
    <t xml:space="preserve">100117/8-10-09</t>
  </si>
  <si>
    <t xml:space="preserve">ΛΙΟΛΙΟΥ</t>
  </si>
  <si>
    <t xml:space="preserve">ΧΡΥΣΑΝΘΗ</t>
  </si>
  <si>
    <t xml:space="preserve">108342/15-10-09</t>
  </si>
  <si>
    <t xml:space="preserve">ΣΠΙΝΘΑΚΗΣ</t>
  </si>
  <si>
    <t xml:space="preserve">ΕΥΑΓΓΕΛΟΣ-ΕΥΤΥΧΙΟΣ</t>
  </si>
  <si>
    <t xml:space="preserve">82872/1-9-2009</t>
  </si>
  <si>
    <t xml:space="preserve">ΚΑΡΑΜΠΑΣΗΣ</t>
  </si>
  <si>
    <t xml:space="preserve">ΕΥΣΤΑΘΙΟΣ</t>
  </si>
  <si>
    <t xml:space="preserve">100230/8-10-09</t>
  </si>
  <si>
    <t xml:space="preserve">ΙΩΑΝΝΙΔΟΥ</t>
  </si>
  <si>
    <t xml:space="preserve">99990/8-10-09</t>
  </si>
  <si>
    <t xml:space="preserve">ΓΑΝΙΤΟΥ</t>
  </si>
  <si>
    <t xml:space="preserve">108191/15-10-09</t>
  </si>
  <si>
    <t xml:space="preserve">ΚΥΡΑΛΑΚΗΣ</t>
  </si>
  <si>
    <t xml:space="preserve">ΑΣΤΡΙΝΟΣ</t>
  </si>
  <si>
    <t xml:space="preserve">81564/28-8-2009</t>
  </si>
  <si>
    <t xml:space="preserve">ΛΙΛΙΤΣΗ</t>
  </si>
  <si>
    <t xml:space="preserve">111354/19-10-09</t>
  </si>
  <si>
    <t xml:space="preserve">ΡΕΪΖΑΚΗΣ</t>
  </si>
  <si>
    <t xml:space="preserve">110527/19-10-09</t>
  </si>
  <si>
    <t xml:space="preserve">ΣΑΒΙΟΛΗ</t>
  </si>
  <si>
    <t xml:space="preserve">ΕΥΣΤΡΑΤΙΟΣ</t>
  </si>
  <si>
    <t xml:space="preserve">113065/21-10-09</t>
  </si>
  <si>
    <t xml:space="preserve">ΜΕΛΑΔΑΚΗΣ</t>
  </si>
  <si>
    <t xml:space="preserve">ΣΤΕΦΑΝΑΚΗΣ</t>
  </si>
  <si>
    <t xml:space="preserve">ΒΑΡΔΟΥΛΑΚΗΣ</t>
  </si>
  <si>
    <t xml:space="preserve">82123/31-8-2009</t>
  </si>
  <si>
    <t xml:space="preserve">ΘΕΟΧΑΡΟΠΟΥΛΟΣ</t>
  </si>
  <si>
    <t xml:space="preserve">ΚΑΡΑΤΖΗ</t>
  </si>
  <si>
    <t xml:space="preserve">ΕΙΡΗΝΗ</t>
  </si>
  <si>
    <t xml:space="preserve">104226/13-10-09</t>
  </si>
  <si>
    <t xml:space="preserve">ΠΟΥΛΑΚΗΣ</t>
  </si>
  <si>
    <t xml:space="preserve">101330/9-10-09</t>
  </si>
  <si>
    <t xml:space="preserve">ΜΑΤΘΑΙΑΚΗ</t>
  </si>
  <si>
    <t xml:space="preserve">11089/19-10-09</t>
  </si>
  <si>
    <t xml:space="preserve">ΔΑΣΚΑΛΑΚΗ</t>
  </si>
  <si>
    <t xml:space="preserve">113032/21-10-09</t>
  </si>
  <si>
    <t xml:space="preserve">ΝΙΚΗΦΟΡΟΥ</t>
  </si>
  <si>
    <t xml:space="preserve">109059/16-10-09</t>
  </si>
  <si>
    <t xml:space="preserve">ΠΑΓΚΑΛΑΚΗΣ</t>
  </si>
  <si>
    <t xml:space="preserve">111286/19-10-09</t>
  </si>
  <si>
    <t xml:space="preserve">ΔΡΑΜΗΤΙΝΟΣ</t>
  </si>
  <si>
    <t xml:space="preserve">100004/8-10-09</t>
  </si>
  <si>
    <t xml:space="preserve">ΚΟΝΙΔΑΚΗ</t>
  </si>
  <si>
    <t xml:space="preserve">103593/12-10-09</t>
  </si>
  <si>
    <t xml:space="preserve">ΛΥΔΑΚΗ</t>
  </si>
  <si>
    <t xml:space="preserve">ΔΗΜΗΤΡΑ</t>
  </si>
  <si>
    <t xml:space="preserve">80455/27-8-2009</t>
  </si>
  <si>
    <t xml:space="preserve">ΜΑΝΟΥΣΕΛΗΣ</t>
  </si>
  <si>
    <t xml:space="preserve">ΣΤΕΦΑΝΟΣ</t>
  </si>
  <si>
    <t xml:space="preserve">109279/16-10-09</t>
  </si>
  <si>
    <t xml:space="preserve">ΛΙΑΚΟΥΡΗ</t>
  </si>
  <si>
    <t xml:space="preserve">ΜΠΑΛΟΛΑΚΗ</t>
  </si>
  <si>
    <t xml:space="preserve">85545/4-9-2009</t>
  </si>
  <si>
    <t xml:space="preserve">ΣΤΑΥΡΑΚΑΚΗΣ</t>
  </si>
  <si>
    <t xml:space="preserve">ΤΣΙΚΝΑΚΗ</t>
  </si>
  <si>
    <t xml:space="preserve">ΧΡΥΣΟΥΛΑ</t>
  </si>
  <si>
    <t xml:space="preserve">108761/16-10-09</t>
  </si>
  <si>
    <t xml:space="preserve">ΔΙΑΚΑΚΗΣ</t>
  </si>
  <si>
    <t xml:space="preserve">108680/16-10-09</t>
  </si>
  <si>
    <t xml:space="preserve">ΓΕΡΟΛΥΜΟΥ</t>
  </si>
  <si>
    <t xml:space="preserve">ΑΣΠΑΣΙΑ</t>
  </si>
  <si>
    <t xml:space="preserve">111612/20-10-09</t>
  </si>
  <si>
    <t xml:space="preserve">ΣΠΑΝΑΚΗ </t>
  </si>
  <si>
    <t xml:space="preserve">ΒΕΡΟΝΙΚΗ</t>
  </si>
  <si>
    <t xml:space="preserve">109934/16-10-09</t>
  </si>
  <si>
    <t xml:space="preserve">ΛΕΒΕΝΤΑΚΗ </t>
  </si>
  <si>
    <t xml:space="preserve">ΔΕΣΠΟΙΝΑ</t>
  </si>
  <si>
    <t xml:space="preserve">110735/19-10-09</t>
  </si>
  <si>
    <t xml:space="preserve">ΤΑΣΤΣΟΓΛΟΥ</t>
  </si>
  <si>
    <t xml:space="preserve">ΑΘΑΝΑΣΙΑ</t>
  </si>
  <si>
    <t xml:space="preserve">109721/16-10-09</t>
  </si>
  <si>
    <t xml:space="preserve">ΧΡΟΝΑΚΗΣ</t>
  </si>
  <si>
    <t xml:space="preserve">101680/9-10-09</t>
  </si>
  <si>
    <t xml:space="preserve">ΜΑΡΑΝΗ</t>
  </si>
  <si>
    <t xml:space="preserve">ΑΦΕΝΤΙΑ</t>
  </si>
  <si>
    <t xml:space="preserve">ΜΠΑΝΤΟΥΒΑΚΗ</t>
  </si>
  <si>
    <t xml:space="preserve">112175/20-10-09</t>
  </si>
  <si>
    <t xml:space="preserve">ΞΕΝΙΚΑΚΗ</t>
  </si>
  <si>
    <t xml:space="preserve">109119/16-10-09</t>
  </si>
  <si>
    <t xml:space="preserve">ΠΑΡΑΒΟΛΙΔΑΚΗ</t>
  </si>
  <si>
    <t xml:space="preserve">105556/14-10-09</t>
  </si>
  <si>
    <t xml:space="preserve">ΣΤΡΙΚΟΣ</t>
  </si>
  <si>
    <t xml:space="preserve">ΚΑΤΡΙΑΔΑΚΗ</t>
  </si>
  <si>
    <t xml:space="preserve">ΚΟΥΤΟΥΛΑΚΗΣ</t>
  </si>
  <si>
    <t xml:space="preserve">110901/19-10-09</t>
  </si>
  <si>
    <t xml:space="preserve">ΚΟΝΣΟΛΑΚΗ</t>
  </si>
  <si>
    <t xml:space="preserve">100583/8-10-09</t>
  </si>
  <si>
    <t xml:space="preserve">ΣΤΑΜΑΤΕΡΑΚΗΣ</t>
  </si>
  <si>
    <t xml:space="preserve">ΑΓΓΕΛΗΣ</t>
  </si>
  <si>
    <t xml:space="preserve">ΑΠΌ ΓΥΜΝΑΣΤΩΝ</t>
  </si>
  <si>
    <t xml:space="preserve">112885/20-10-09</t>
  </si>
  <si>
    <t xml:space="preserve">110135/16-10-09</t>
  </si>
  <si>
    <t xml:space="preserve">ΚΑΣΤΕΛΛΙΑΝΑΚΗ</t>
  </si>
  <si>
    <t xml:space="preserve">ΠΑΠΑΖΟΓΛΟΥ</t>
  </si>
  <si>
    <t xml:space="preserve">ΚΟΜΟΝΤΑΧΑΚΗ</t>
  </si>
  <si>
    <t xml:space="preserve">ΕΥΘΥΜΙΟΥ</t>
  </si>
  <si>
    <t xml:space="preserve">110173/16-10-09</t>
  </si>
  <si>
    <t xml:space="preserve">ΛΑΣΗΘΙΩΤΑΚΗ</t>
  </si>
  <si>
    <t xml:space="preserve">108423/15-10-09</t>
  </si>
  <si>
    <t xml:space="preserve">ΖΕΡΒΑΚΗΣ</t>
  </si>
  <si>
    <t xml:space="preserve">111524/19-10-09</t>
  </si>
  <si>
    <t xml:space="preserve">ΓΟΡΑΝΤΩΝΑΚΗΣ</t>
  </si>
  <si>
    <t xml:space="preserve">111263/19-10-09</t>
  </si>
  <si>
    <t xml:space="preserve">ΖΑΡΑΚΑ</t>
  </si>
  <si>
    <t xml:space="preserve">81647/28-8-2009</t>
  </si>
  <si>
    <t xml:space="preserve">ΜΑΝΑΣΣΑΚΗ</t>
  </si>
  <si>
    <t xml:space="preserve">ΕΥΘΥΜΙΑ</t>
  </si>
  <si>
    <t xml:space="preserve">ΣΠΥΡΙΔΑΚΗΣ</t>
  </si>
  <si>
    <t xml:space="preserve">ΚΑΡΕΛΗ </t>
  </si>
  <si>
    <t xml:space="preserve">109247/16-10-09</t>
  </si>
  <si>
    <t xml:space="preserve">ΚΑΡΑΒΑΣΙΛΗ</t>
  </si>
  <si>
    <t xml:space="preserve">110424/19-10-09</t>
  </si>
  <si>
    <t xml:space="preserve">ΛΟΥΒΕΡΔΗΣ</t>
  </si>
  <si>
    <t xml:space="preserve">112307/20-10-09</t>
  </si>
  <si>
    <t xml:space="preserve">ΞΗΡΟΥΧΑΚΗΣ</t>
  </si>
  <si>
    <t xml:space="preserve">ΦΡΑΓΚΙΣΚΟΣ</t>
  </si>
  <si>
    <t xml:space="preserve">112838/20-10-09</t>
  </si>
  <si>
    <t xml:space="preserve">ΚΟΚΟΣΑΛΗ</t>
  </si>
  <si>
    <t xml:space="preserve">111736/20-10-09</t>
  </si>
  <si>
    <t xml:space="preserve">ΜΑΘΙΟΥΔΑΚΗ</t>
  </si>
  <si>
    <t xml:space="preserve">ΕΥΣΕΒΙΑ</t>
  </si>
  <si>
    <t xml:space="preserve">108810/16-10-09</t>
  </si>
  <si>
    <t xml:space="preserve">ΜΕΝΕΓΑΚΗ</t>
  </si>
  <si>
    <t xml:space="preserve">108161/15-10-09</t>
  </si>
  <si>
    <t xml:space="preserve">ΠΑΤΟΥΧΑΚΗ</t>
  </si>
  <si>
    <t xml:space="preserve">112509/20-10-09</t>
  </si>
  <si>
    <t xml:space="preserve">ΦΙΟΛΙΤΑΚΗ</t>
  </si>
  <si>
    <t xml:space="preserve">105267/13-10-09</t>
  </si>
  <si>
    <t xml:space="preserve">ΑΝΩΓΕΙΑΝΑΚΗ</t>
  </si>
  <si>
    <t xml:space="preserve">83612/2-9-2009</t>
  </si>
  <si>
    <t xml:space="preserve">ΣΚΟΥΤΕΛΑ</t>
  </si>
  <si>
    <t xml:space="preserve">112976/21-10-09</t>
  </si>
  <si>
    <t xml:space="preserve">ΚΕΦΑΛΟΥΚΟΥ</t>
  </si>
  <si>
    <t xml:space="preserve">ΕΛΛΗ</t>
  </si>
  <si>
    <t xml:space="preserve">112712/20-10-09</t>
  </si>
  <si>
    <t xml:space="preserve">ΣΤΑΘΟΓΛΟΥ</t>
  </si>
  <si>
    <t xml:space="preserve">ΡΑΠΤΑΚΗ</t>
  </si>
  <si>
    <t xml:space="preserve">ΠΑΠΑΒΑΣΙΛΕΙΟΥ</t>
  </si>
  <si>
    <t xml:space="preserve">ΜΠΑΪΡΑΜΗ</t>
  </si>
  <si>
    <t xml:space="preserve">ΕΥΔΟΚΙΑ</t>
  </si>
  <si>
    <t xml:space="preserve">ΜΠΙΚΑΚΗ</t>
  </si>
  <si>
    <t xml:space="preserve">ΣΤΑΜΑΤΙΝΑ</t>
  </si>
  <si>
    <t xml:space="preserve">101095/8-10-09</t>
  </si>
  <si>
    <t xml:space="preserve">ΚΟΥΤΑΛΑΚΗ</t>
  </si>
  <si>
    <t xml:space="preserve">112373/20-10-09</t>
  </si>
  <si>
    <t xml:space="preserve">ΠΡΩΤΟΓΕΡΑΚΗ</t>
  </si>
  <si>
    <t xml:space="preserve">ΣΤΑΜΑΤΙΑ</t>
  </si>
  <si>
    <t xml:space="preserve">108414/15-10-09</t>
  </si>
  <si>
    <t xml:space="preserve">ΣΜΥΡΝΑΚΗΣ</t>
  </si>
  <si>
    <t xml:space="preserve">83202/1-9-2009</t>
  </si>
  <si>
    <t xml:space="preserve">ΖΟΥΜΑΚΗ</t>
  </si>
  <si>
    <t xml:space="preserve">ΑΦΡΟΔΙΤΗ</t>
  </si>
  <si>
    <t xml:space="preserve">ΠΑΝΤΕΛΗΣ</t>
  </si>
  <si>
    <t xml:space="preserve">112477/20-10-09</t>
  </si>
  <si>
    <t xml:space="preserve">ΨΑΘΑΚΗ</t>
  </si>
  <si>
    <t xml:space="preserve">ΝΙΚΗΤΑΣ</t>
  </si>
  <si>
    <t xml:space="preserve">100360/8-10-09</t>
  </si>
  <si>
    <t xml:space="preserve">ΑΣΚΙΑΝΑΚΗ</t>
  </si>
  <si>
    <t xml:space="preserve">ΒΙΡΓΙΝΙΑ</t>
  </si>
  <si>
    <t xml:space="preserve">81448/28-8-2009</t>
  </si>
  <si>
    <t xml:space="preserve">112050/20-10-09</t>
  </si>
  <si>
    <t xml:space="preserve">ΜΗΤΣΑΚΑΚΗ</t>
  </si>
  <si>
    <t xml:space="preserve">ΠΑΠΑΔΑΝΤΩΝΑΚΗΣ</t>
  </si>
  <si>
    <t xml:space="preserve">112993/21-10-09</t>
  </si>
  <si>
    <t xml:space="preserve">ΨΑΡΟΛΟΓΑΚΗ</t>
  </si>
  <si>
    <t xml:space="preserve">ΘΕΟΦΥΛΑΚΤΟΣ</t>
  </si>
  <si>
    <t xml:space="preserve">112113/20-10-09</t>
  </si>
  <si>
    <t xml:space="preserve">ΚΑΡΑΔΗΜΑ</t>
  </si>
  <si>
    <t xml:space="preserve">ΑΓΛΑΪΑ</t>
  </si>
  <si>
    <t xml:space="preserve">110806/19-10-09</t>
  </si>
  <si>
    <t xml:space="preserve">ΜΕΛΙΣΣΟΥΡΓΑΚΗ</t>
  </si>
  <si>
    <t xml:space="preserve">ΣΤΕΦΑΝΙΑ</t>
  </si>
  <si>
    <t xml:space="preserve">ΚΑΤΣΑΚΑΚΗ</t>
  </si>
  <si>
    <t xml:space="preserve">100242/8-10-09</t>
  </si>
  <si>
    <t xml:space="preserve">112461/20-10-09</t>
  </si>
  <si>
    <t xml:space="preserve">ΖΩΑΚΗΣ</t>
  </si>
  <si>
    <t xml:space="preserve">112892/20-10-09</t>
  </si>
  <si>
    <t xml:space="preserve">ΚΑΡΑΜΠΙΝΗ</t>
  </si>
  <si>
    <t xml:space="preserve">112986/21-10-09</t>
  </si>
  <si>
    <t xml:space="preserve">ΠΑΣΣΑΛΗ</t>
  </si>
  <si>
    <t xml:space="preserve">ΠΕΤΡΟΣ</t>
  </si>
  <si>
    <t xml:space="preserve">110722/19-10-09</t>
  </si>
  <si>
    <t xml:space="preserve">ΚΟΚΚΙΝΑΚΗ</t>
  </si>
  <si>
    <t xml:space="preserve">85456/4-9-2009</t>
  </si>
  <si>
    <t xml:space="preserve">ΚΟΥΝΑΛΑΚΗ</t>
  </si>
  <si>
    <t xml:space="preserve">ΑΡΓΥΡΗ</t>
  </si>
  <si>
    <t xml:space="preserve">100022/8-10-09</t>
  </si>
  <si>
    <t xml:space="preserve">ΤΣΑΜΠΟΥΡΑ</t>
  </si>
  <si>
    <t xml:space="preserve">81277/28-8-2009</t>
  </si>
  <si>
    <t xml:space="preserve">ΤΖΑΓΚΑΡΑΚΗ</t>
  </si>
  <si>
    <t xml:space="preserve">ΧΡΗΣΤΟΣ</t>
  </si>
  <si>
    <t xml:space="preserve">100275/8-10-09</t>
  </si>
  <si>
    <t xml:space="preserve">ΒΑΣΙΛΕΙΑΔΟΥ</t>
  </si>
  <si>
    <t xml:space="preserve">105207/13-10-09</t>
  </si>
  <si>
    <t xml:space="preserve">ΜΑΚΡΥΓΙΑΝΝΑΚΗ</t>
  </si>
  <si>
    <t xml:space="preserve">ΠΕΛΑΓΙΑ</t>
  </si>
  <si>
    <t xml:space="preserve">111024/19-10-09</t>
  </si>
  <si>
    <t xml:space="preserve">ΚΑΜΠΑΝΑΡΑΚΗΣ</t>
  </si>
  <si>
    <t xml:space="preserve">110505/19-10-09</t>
  </si>
  <si>
    <t xml:space="preserve">ΤΕΡΖΑΚΗ</t>
  </si>
  <si>
    <t xml:space="preserve">ΜΑΥΡΟΓΙΑΝΝΗ</t>
  </si>
  <si>
    <t xml:space="preserve">ΚΟΤΣΙΦΟΥ</t>
  </si>
  <si>
    <t xml:space="preserve">110163/16-10-09</t>
  </si>
  <si>
    <t xml:space="preserve">ΚΟΚΑΛΗ</t>
  </si>
  <si>
    <t xml:space="preserve">111301/19-10-09</t>
  </si>
  <si>
    <t xml:space="preserve">ΔΡΟΣΑΤΑΚΗ</t>
  </si>
  <si>
    <t xml:space="preserve">111480/19-10-09</t>
  </si>
  <si>
    <t xml:space="preserve">ΚΛΑΔΟΥ</t>
  </si>
  <si>
    <t xml:space="preserve">100986/8-10-09</t>
  </si>
  <si>
    <t xml:space="preserve">ΤΖΟΚΑΣ</t>
  </si>
  <si>
    <t xml:space="preserve">112169/20-10-09</t>
  </si>
  <si>
    <t xml:space="preserve">ΜΟΜΦΕΡΑΤΟΥ</t>
  </si>
  <si>
    <t xml:space="preserve">ΓΕΡΑΣΙΜΟΣ</t>
  </si>
  <si>
    <t xml:space="preserve">110333/16-10-09</t>
  </si>
  <si>
    <t xml:space="preserve">ΜΥΡΤΑΚΗ</t>
  </si>
  <si>
    <t xml:space="preserve">ΧΑΒΡΟΥΖΑΣ</t>
  </si>
  <si>
    <t xml:space="preserve">102297/9-10-09</t>
  </si>
  <si>
    <t xml:space="preserve">ΚΑΣΣΑΠΑΚΗ</t>
  </si>
  <si>
    <t xml:space="preserve">100162/8-10-09</t>
  </si>
  <si>
    <t xml:space="preserve">ΚΑΛΟΥΔΑΚΗ</t>
  </si>
  <si>
    <t xml:space="preserve">ΒΙΚΤΩΡΙΑ</t>
  </si>
  <si>
    <t xml:space="preserve">110510/19-10-09</t>
  </si>
  <si>
    <t xml:space="preserve">ΠΑΠΑΔΟΠΟΥΛΗ</t>
  </si>
  <si>
    <t xml:space="preserve">79870/26-8-2009</t>
  </si>
  <si>
    <t xml:space="preserve">ΔΙΑΜΑΝΤΙΑ</t>
  </si>
  <si>
    <t xml:space="preserve">109837/16-10-09</t>
  </si>
  <si>
    <t xml:space="preserve">ΚΑΒΟΥΣΑΝΟΥ</t>
  </si>
  <si>
    <t xml:space="preserve">100239/8-10-09</t>
  </si>
  <si>
    <t xml:space="preserve">ΠΑΠΑΚΩΝΣΤΑΝΤΙΝΟΥ</t>
  </si>
  <si>
    <t xml:space="preserve">113073/21-10-09</t>
  </si>
  <si>
    <t xml:space="preserve">ΓΙΑΖΙΤΖΗΣ</t>
  </si>
  <si>
    <t xml:space="preserve">ΔΑΜΙΑΝΟΣ</t>
  </si>
  <si>
    <t xml:space="preserve">107774/15-10-09</t>
  </si>
  <si>
    <t xml:space="preserve">ΜΙΧΕΛΑΚΗ</t>
  </si>
  <si>
    <t xml:space="preserve">101675/9-10-09</t>
  </si>
  <si>
    <t xml:space="preserve">ΦΟΥΝΤΟΥΛΑΚΗ</t>
  </si>
  <si>
    <t xml:space="preserve">ΨΑΛΛΙΔΗ</t>
  </si>
  <si>
    <t xml:space="preserve">100088/8-10-09</t>
  </si>
  <si>
    <t xml:space="preserve">ΣΓΟΥΡΟΣ</t>
  </si>
  <si>
    <t xml:space="preserve">105276/13-10-09</t>
  </si>
  <si>
    <t xml:space="preserve">ΠΑΡΟΥΣΗ</t>
  </si>
  <si>
    <t xml:space="preserve">ΠΗΝΕΛΟΠΗ</t>
  </si>
  <si>
    <t xml:space="preserve">112452/20-10-09</t>
  </si>
  <si>
    <t xml:space="preserve">ΖΑΡΑΝΓΚΑ</t>
  </si>
  <si>
    <t xml:space="preserve">100123/8-10-09</t>
  </si>
  <si>
    <t xml:space="preserve">ΦΛΩΡΟΥ</t>
  </si>
  <si>
    <t xml:space="preserve">ΚΑΛΛΙΟΠΗ-ΜΑΡΙΑ</t>
  </si>
  <si>
    <t xml:space="preserve">80576/27-8-2009</t>
  </si>
  <si>
    <t xml:space="preserve">ΖΑΡΩΝΑΚΗ</t>
  </si>
  <si>
    <t xml:space="preserve">ΓΑΛΑΤΕΙΑ</t>
  </si>
  <si>
    <t xml:space="preserve">110186/16-10-09</t>
  </si>
  <si>
    <t xml:space="preserve">ΒΑΡΔΑΚΗ</t>
  </si>
  <si>
    <t xml:space="preserve">ΚΡΗΤΙΚΑΚΗ</t>
  </si>
  <si>
    <t xml:space="preserve">108692/16-10-09</t>
  </si>
  <si>
    <t xml:space="preserve">ΠΑΝΑΓΟΥΛΟΠΟΥΛΟΥ</t>
  </si>
  <si>
    <t xml:space="preserve">112316/20-10-09</t>
  </si>
  <si>
    <t xml:space="preserve">ΒΑΖΟΥΡΑ</t>
  </si>
  <si>
    <t xml:space="preserve">ΜΠΑΛΑΜΑΤΣΙΑ</t>
  </si>
  <si>
    <t xml:space="preserve">110697/19-10-09</t>
  </si>
  <si>
    <t xml:space="preserve">ΚΑΝΔΗΛΑΚΗ</t>
  </si>
  <si>
    <t xml:space="preserve">ΠΑΥΛΟΣ</t>
  </si>
  <si>
    <t xml:space="preserve">ΠΕΤΡΑΚΗ</t>
  </si>
  <si>
    <t xml:space="preserve">105897/14-10-09</t>
  </si>
  <si>
    <t xml:space="preserve">ΔΡΕΤΑΚΗ</t>
  </si>
  <si>
    <t xml:space="preserve">ΑΡΕΤΗ</t>
  </si>
  <si>
    <t xml:space="preserve">109684/16-10-09</t>
  </si>
  <si>
    <t xml:space="preserve">ΑΛΕΞΑΝΔΡΗ</t>
  </si>
  <si>
    <t xml:space="preserve">ΧΑΡΟΥΛΑ</t>
  </si>
  <si>
    <t xml:space="preserve">112659/20-10-09</t>
  </si>
  <si>
    <t xml:space="preserve">ΖΕΡΒΑΚΗ</t>
  </si>
  <si>
    <t xml:space="preserve">ΜΠΕΡΤΣΙΑΣ</t>
  </si>
  <si>
    <t xml:space="preserve">108705/16-10-09</t>
  </si>
  <si>
    <t xml:space="preserve">ΣΙΜΗΤΟΠΟΥΛΟΥ</t>
  </si>
  <si>
    <t xml:space="preserve">103214/12-10-09</t>
  </si>
  <si>
    <t xml:space="preserve">ΛΥΜΠΡΙΤΗ</t>
  </si>
  <si>
    <t xml:space="preserve">ΦΡΑΝΤΖΕΣΚΑ</t>
  </si>
  <si>
    <t xml:space="preserve">ΖΟΥΡΑΡΑΚΗ</t>
  </si>
  <si>
    <t xml:space="preserve">100113/8-10-09</t>
  </si>
  <si>
    <t xml:space="preserve">ΑΣΤΡΙΤΗ</t>
  </si>
  <si>
    <t xml:space="preserve">ΛΑΖΑΡΟΣ</t>
  </si>
  <si>
    <t xml:space="preserve">106452/14-10-09</t>
  </si>
  <si>
    <t xml:space="preserve">ΤΣΕΛΕΝΤΑΚΗ</t>
  </si>
  <si>
    <t xml:space="preserve">ΜΑΥΡΑΚΗΣ</t>
  </si>
  <si>
    <t xml:space="preserve">112390/20-10-09</t>
  </si>
  <si>
    <t xml:space="preserve">ΜΑΝΟΥΣΑΚΗ</t>
  </si>
  <si>
    <t xml:space="preserve">ΑΝΔΡΟΝΙΚΗ</t>
  </si>
  <si>
    <t xml:space="preserve">  </t>
  </si>
  <si>
    <t xml:space="preserve">ΧΟΥΡΔΑΚΗ</t>
  </si>
  <si>
    <t xml:space="preserve">106433/14-10-09</t>
  </si>
  <si>
    <t xml:space="preserve">ΔΟΥΛΓΕΡΑΚΗ</t>
  </si>
  <si>
    <t xml:space="preserve">84747/3-9-2009</t>
  </si>
  <si>
    <t xml:space="preserve">100032/8-10-09</t>
  </si>
  <si>
    <t xml:space="preserve">ΤΣΙΑΜΠΑΡΛΗ</t>
  </si>
  <si>
    <t xml:space="preserve">ΕΛΙΣΑΒΕΤ</t>
  </si>
  <si>
    <t xml:space="preserve">100009/8-10-09</t>
  </si>
  <si>
    <t xml:space="preserve">ΦΑΣΟΥΛΑ</t>
  </si>
  <si>
    <t xml:space="preserve">110746/19-10-09</t>
  </si>
  <si>
    <t xml:space="preserve">ΛΟΥΛΟΥΔΗ</t>
  </si>
  <si>
    <t xml:space="preserve">102022/9-10-09</t>
  </si>
  <si>
    <t xml:space="preserve">ΜΟΧΙΑΝΑΚΗ</t>
  </si>
  <si>
    <t xml:space="preserve">ΟΥΡΑΝΙΑ-ΝΕΚΤΑΡΙΑ</t>
  </si>
  <si>
    <t xml:space="preserve">ΜΠΙΛΑΝΑΚΗ</t>
  </si>
  <si>
    <t xml:space="preserve">106758/14-10-09</t>
  </si>
  <si>
    <t xml:space="preserve">ΓΡΥΛΛΟΥ</t>
  </si>
  <si>
    <t xml:space="preserve">ΔΑΝΑΗ</t>
  </si>
  <si>
    <t xml:space="preserve">ΑΠΌ ΜΗΧΑΝ.ΜΗΧ</t>
  </si>
  <si>
    <t xml:space="preserve">ΛΑΣΙΘΙΩΤΑΚΗ</t>
  </si>
  <si>
    <t xml:space="preserve">106770/14-10-09</t>
  </si>
  <si>
    <t xml:space="preserve">ΞΕΚΑΡΔΑΚΗ</t>
  </si>
  <si>
    <t xml:space="preserve">ΠΑΤΕΡΑΚΗ</t>
  </si>
  <si>
    <t xml:space="preserve">111604/20-10-09</t>
  </si>
  <si>
    <t xml:space="preserve">ΜΠΕΡΚΗ</t>
  </si>
  <si>
    <t xml:space="preserve">112978/21-10-09</t>
  </si>
  <si>
    <t xml:space="preserve">ΔΙΑΒΑΔΙΑΝΑΚΗ</t>
  </si>
  <si>
    <t xml:space="preserve">103529/12-10-09</t>
  </si>
  <si>
    <t xml:space="preserve">ΚΑΤΣΙΔΟΝΙΩΤΗΣ</t>
  </si>
  <si>
    <t xml:space="preserve">106580/14-10-09</t>
  </si>
  <si>
    <t xml:space="preserve">ΚΑΜΑΛΙΔΟΥ</t>
  </si>
  <si>
    <t xml:space="preserve">ΑΒΡΑΑΜ</t>
  </si>
  <si>
    <t xml:space="preserve">112383/20-10-09</t>
  </si>
  <si>
    <t xml:space="preserve">111984/20-10-09</t>
  </si>
  <si>
    <t xml:space="preserve">ΑΣΚΟΡΔΑΛΑΚΗ</t>
  </si>
  <si>
    <t xml:space="preserve">ΣΤΕΛΛΑ</t>
  </si>
  <si>
    <t xml:space="preserve">110169/16-10-09</t>
  </si>
  <si>
    <t xml:space="preserve">ΚΟΥΝΑΔΗ</t>
  </si>
  <si>
    <t xml:space="preserve">ΑΝΤΩΝΙΑ</t>
  </si>
  <si>
    <t xml:space="preserve">103201/12-10-09</t>
  </si>
  <si>
    <t xml:space="preserve">ΦΑΛΑΛΑΚΗΣ</t>
  </si>
  <si>
    <t xml:space="preserve">112308/20-10-09</t>
  </si>
  <si>
    <t xml:space="preserve">ΑΣΒΕΣΤΟΠΟΥΛΟΥ</t>
  </si>
  <si>
    <t xml:space="preserve">83749/2-9-2009</t>
  </si>
  <si>
    <t xml:space="preserve">ΦΑΣΝΑΚΗΣ</t>
  </si>
  <si>
    <t xml:space="preserve">107689/15-10-09</t>
  </si>
  <si>
    <t xml:space="preserve">ΜΑΡΚΑΝΤΩΝΑΚΗ</t>
  </si>
  <si>
    <t xml:space="preserve">ΗΡΑΚΛΗΣ</t>
  </si>
  <si>
    <t xml:space="preserve">999214/8-10-09</t>
  </si>
  <si>
    <t xml:space="preserve">ΚΑΡΕΚΛΑ</t>
  </si>
  <si>
    <t xml:space="preserve">111366/19-10-09</t>
  </si>
  <si>
    <t xml:space="preserve">ΚΑΛΑΘΙΑΝΑΚΗ-ΑΠΟΣΤΟΛΑΚΗ</t>
  </si>
  <si>
    <t xml:space="preserve">109995/16-10-09</t>
  </si>
  <si>
    <t xml:space="preserve">ΜΠΑΓΙΑΡΤΑΚΗ</t>
  </si>
  <si>
    <t xml:space="preserve">112303/20-10-09</t>
  </si>
  <si>
    <t xml:space="preserve">ΒΟΥΡΑΚΗ</t>
  </si>
  <si>
    <t xml:space="preserve">110088/16-10-09</t>
  </si>
  <si>
    <t xml:space="preserve">ΠΑΝΤΑΓΑΚΗΣ</t>
  </si>
  <si>
    <t xml:space="preserve">109755/16-10-09</t>
  </si>
  <si>
    <t xml:space="preserve">ΜΠΟΥΡΝΑΖΑΚΗ</t>
  </si>
  <si>
    <t xml:space="preserve">111278/19-10-09</t>
  </si>
  <si>
    <t xml:space="preserve">ΜΠΛΑΒΑΚΗ</t>
  </si>
  <si>
    <t xml:space="preserve">108866/16-10-09</t>
  </si>
  <si>
    <t xml:space="preserve">ΣΑΝΙΔΑ</t>
  </si>
  <si>
    <t xml:space="preserve">ΚΩΝΣΤΑΝΤΙΑ</t>
  </si>
  <si>
    <t xml:space="preserve">111337/19-10-09</t>
  </si>
  <si>
    <t xml:space="preserve">ΚΟΠΙΔΑΚΗ</t>
  </si>
  <si>
    <t xml:space="preserve">ΠΑΓΩΝΑ</t>
  </si>
  <si>
    <t xml:space="preserve">110311/16-10-09</t>
  </si>
  <si>
    <t xml:space="preserve">ΥΦΑΝΤΗ</t>
  </si>
  <si>
    <t xml:space="preserve">113104/21-10-09</t>
  </si>
  <si>
    <t xml:space="preserve">ΕΡΩΦΙΛΗ</t>
  </si>
  <si>
    <t xml:space="preserve">109536/16-10-09</t>
  </si>
  <si>
    <t xml:space="preserve">ΔΙΑΛΕΚΤΑΚΗ</t>
  </si>
  <si>
    <t xml:space="preserve">ΜΑΡΘΑ</t>
  </si>
  <si>
    <t xml:space="preserve">ΣΟΦΟΚΛΗΣ</t>
  </si>
  <si>
    <t xml:space="preserve">108228/15-10-09</t>
  </si>
  <si>
    <t xml:space="preserve">ΠΑΠΑΔΟΓΙΑΝΝΑΚΗ</t>
  </si>
  <si>
    <t xml:space="preserve">101106/8-10-09</t>
  </si>
  <si>
    <t xml:space="preserve">ΔΕΒΕΡΑΚΗ</t>
  </si>
  <si>
    <t xml:space="preserve">113004/21-10-09</t>
  </si>
  <si>
    <t xml:space="preserve">ΚΗΡΥΚΟΥ</t>
  </si>
  <si>
    <t xml:space="preserve">ΦΛΟΥΡΗ</t>
  </si>
  <si>
    <t xml:space="preserve">107378/15-10-09</t>
  </si>
  <si>
    <t xml:space="preserve">ΤΟΥΤΟΥΝΤΖΑΚΗΣ</t>
  </si>
  <si>
    <t xml:space="preserve">112907/20-10-09</t>
  </si>
  <si>
    <t xml:space="preserve">ΑΛΕΞΑΝΤΩΝΑΚΗ</t>
  </si>
  <si>
    <t xml:space="preserve">104444/13-10-09</t>
  </si>
  <si>
    <t xml:space="preserve">ΤΣΙΚΙΝΤΙΚΟΥ</t>
  </si>
  <si>
    <t xml:space="preserve">110472/19-10-09</t>
  </si>
  <si>
    <t xml:space="preserve">ΜΟΔΙΚΟΣ</t>
  </si>
  <si>
    <t xml:space="preserve">112405/20-10-09</t>
  </si>
  <si>
    <t xml:space="preserve">ΣΤΑΥΡΟΥΛΑΚΗ</t>
  </si>
  <si>
    <t xml:space="preserve">110306/16-10-09</t>
  </si>
  <si>
    <t xml:space="preserve">ΠΟΛΥΖΩΑΚΗ</t>
  </si>
  <si>
    <t xml:space="preserve">113113/21-10-09</t>
  </si>
  <si>
    <t xml:space="preserve">ΠΛΑΪΤΗ</t>
  </si>
  <si>
    <t xml:space="preserve">ΠΑΠΑΔΗΜΗΤΡΙΟΥ</t>
  </si>
  <si>
    <t xml:space="preserve">ΟΛΥΜΠΙΑ-ΕΥΑΓΓΕΛΙΑ</t>
  </si>
  <si>
    <t xml:space="preserve">100067/8-10-09</t>
  </si>
  <si>
    <t xml:space="preserve">ΓΕΩΡΓΑΚΟΠΟΥΛΟΥ</t>
  </si>
  <si>
    <t xml:space="preserve">ΕΜΜΑΝΟΥΕΛΑ</t>
  </si>
  <si>
    <t xml:space="preserve">112325/20-10-09</t>
  </si>
  <si>
    <t xml:space="preserve">ΤΣΑΓΚΑΡΑΚΗ</t>
  </si>
  <si>
    <t xml:space="preserve">100094/8-10-09</t>
  </si>
  <si>
    <t xml:space="preserve">ΧΑΝΔΟΛΙΑ</t>
  </si>
  <si>
    <t xml:space="preserve">ΑΔΝΡΟΜΑΧΗ</t>
  </si>
  <si>
    <t xml:space="preserve">111749/20-10-09</t>
  </si>
  <si>
    <t xml:space="preserve">ΠΑΠΑΔΟΠΟΥΛΟΥ</t>
  </si>
  <si>
    <t xml:space="preserve">ΜΑΛΛΙΩΤΑΚΗ</t>
  </si>
  <si>
    <t xml:space="preserve">104832/13-10-09</t>
  </si>
  <si>
    <t xml:space="preserve">ΚΑΡΠΑΘΙΩΤΑΚΗ</t>
  </si>
  <si>
    <t xml:space="preserve">ΘΗΡΕΣΙΑ</t>
  </si>
  <si>
    <t xml:space="preserve">ΜΑΤΘΑΙΟΣ</t>
  </si>
  <si>
    <t xml:space="preserve">ΑΧΛΑΔΙΑΝΑΚΗ</t>
  </si>
  <si>
    <t xml:space="preserve">103023/12-10-09</t>
  </si>
  <si>
    <t xml:space="preserve">ΠΑΝΟΠΟΥΛΟΥ</t>
  </si>
  <si>
    <t xml:space="preserve">ΣΩΤΗΡΙΟΣ</t>
  </si>
  <si>
    <t xml:space="preserve">104794/13-10-09</t>
  </si>
  <si>
    <t xml:space="preserve">ΜΕΝΕΛΑΟΣ</t>
  </si>
  <si>
    <t xml:space="preserve">106460/14-10-09</t>
  </si>
  <si>
    <t xml:space="preserve">ΒΡΕΝΤΖΟΥ</t>
  </si>
  <si>
    <t xml:space="preserve">105443/14-10-09</t>
  </si>
  <si>
    <t xml:space="preserve">109186/16-10-09</t>
  </si>
  <si>
    <t xml:space="preserve">112414/20-10-09</t>
  </si>
  <si>
    <t xml:space="preserve">ΠΑΠΑΓΙΑΝΝΑΚΗΣ</t>
  </si>
  <si>
    <t xml:space="preserve">ΧΑΡΙΔΗΜΟΣ</t>
  </si>
  <si>
    <t xml:space="preserve">80749/27-8-2009</t>
  </si>
  <si>
    <t xml:space="preserve">ΑΝΑΓΝΩΣΤΑΚΗ</t>
  </si>
  <si>
    <t xml:space="preserve">108448/15-10-09</t>
  </si>
  <si>
    <t xml:space="preserve">ΒΑΣΣΑΛΟΥ</t>
  </si>
  <si>
    <t xml:space="preserve">ΠΑΠΑΘΑΝΑΣΑΚΗ</t>
  </si>
  <si>
    <t xml:space="preserve">ΦΑΝΙΟΥΔΑΚΗ</t>
  </si>
  <si>
    <t xml:space="preserve">80431/27-8-2009</t>
  </si>
  <si>
    <t xml:space="preserve">ΛΑΖΑΝΑΚΗΣ</t>
  </si>
  <si>
    <t xml:space="preserve">ΑΡΗΣ</t>
  </si>
  <si>
    <t xml:space="preserve">ΜΥΡΩΝ</t>
  </si>
  <si>
    <t xml:space="preserve">100134/8-10-09</t>
  </si>
  <si>
    <t xml:space="preserve">ΜΑΓΔΑΛΗ</t>
  </si>
  <si>
    <t xml:space="preserve">108359/15-10-09</t>
  </si>
  <si>
    <t xml:space="preserve">85119/3-9-2009</t>
  </si>
  <si>
    <t xml:space="preserve">ΠΑΠΠΑ</t>
  </si>
  <si>
    <t xml:space="preserve">ΑΒΡΑΜΑΚΗ</t>
  </si>
  <si>
    <t xml:space="preserve">ΛΑΒΟΠΟΥΛΟΥ</t>
  </si>
  <si>
    <t xml:space="preserve">ΧΡΥΣΗ</t>
  </si>
  <si>
    <t xml:space="preserve">107227/15-10-09</t>
  </si>
  <si>
    <t xml:space="preserve">ΒΕΓΛΙΡΗ</t>
  </si>
  <si>
    <t xml:space="preserve">ΚΥΡΙΑΚΟΣ</t>
  </si>
  <si>
    <t xml:space="preserve">110277/16-10-09</t>
  </si>
  <si>
    <t xml:space="preserve">ΝΙΚΟΛΙΔΑΚΗ</t>
  </si>
  <si>
    <t xml:space="preserve">103111/12-1-09</t>
  </si>
  <si>
    <t xml:space="preserve">ΚΑΛΟΨΙΚΑΚΗ</t>
  </si>
  <si>
    <t xml:space="preserve">ΝΙΚΟΛΕΤΑ</t>
  </si>
  <si>
    <t xml:space="preserve">112127/20-10-09</t>
  </si>
  <si>
    <t xml:space="preserve">ΖΑΧΑΡΑΚΗ</t>
  </si>
  <si>
    <t xml:space="preserve">ΜΑΓΚΑΦΑΣ</t>
  </si>
  <si>
    <t xml:space="preserve">107672/15-10-09</t>
  </si>
  <si>
    <t xml:space="preserve">ΣΗΦΑΚΗ</t>
  </si>
  <si>
    <t xml:space="preserve">ΧΕΪΝΕ-ΕΛΛΗ</t>
  </si>
  <si>
    <t xml:space="preserve">ΣΠΙΝΘΑΚΗ</t>
  </si>
  <si>
    <t xml:space="preserve">102061/9-10-09</t>
  </si>
  <si>
    <t xml:space="preserve">103474/12-10-09</t>
  </si>
  <si>
    <t xml:space="preserve">ΣΑΡΡΗ</t>
  </si>
  <si>
    <t xml:space="preserve">ΚΟΡΙΝΑ</t>
  </si>
  <si>
    <t xml:space="preserve">110288/16-10-09</t>
  </si>
  <si>
    <t xml:space="preserve">ΠΛΕΞΙΔΑ</t>
  </si>
  <si>
    <t xml:space="preserve">110253/16-10-09</t>
  </si>
  <si>
    <t xml:space="preserve">ΣΤΥΛΙΑΝΑΚΗ</t>
  </si>
  <si>
    <t xml:space="preserve">103987/13-10-09</t>
  </si>
  <si>
    <t xml:space="preserve">ΚΟΥΤΡΑΚΗ</t>
  </si>
  <si>
    <t xml:space="preserve">104988/13-10-09</t>
  </si>
  <si>
    <t xml:space="preserve">ΚΑΦΦΕΤΖΑΚΗ</t>
  </si>
  <si>
    <t xml:space="preserve">100103/8-10-09</t>
  </si>
  <si>
    <t xml:space="preserve">ΚΑΡΑΚΩΝΣΤΑΝΤΑΚΗ</t>
  </si>
  <si>
    <t xml:space="preserve">112239/20-10-09</t>
  </si>
  <si>
    <t xml:space="preserve">ΜΑΥΡΗ</t>
  </si>
  <si>
    <t xml:space="preserve">111410/19-10-09</t>
  </si>
  <si>
    <t xml:space="preserve">ΚΑΤΣΙΑΟΥΝΟΥ</t>
  </si>
  <si>
    <t xml:space="preserve">ΑΝΔΡΟΜΑΧΗ</t>
  </si>
  <si>
    <t xml:space="preserve">105194/13-10-09</t>
  </si>
  <si>
    <t xml:space="preserve">ΠΛΟΥΜΙΔΗΣ</t>
  </si>
  <si>
    <t xml:space="preserve">ΛΑΜΠΡΟΣ</t>
  </si>
  <si>
    <t xml:space="preserve">ΣΦΑΚΙΑΝΑΚΗ</t>
  </si>
  <si>
    <t xml:space="preserve">ΝΙΚΟΛΙΝΑ</t>
  </si>
  <si>
    <t xml:space="preserve">ΚΑΡΑΚΑΣΗ</t>
  </si>
  <si>
    <t xml:space="preserve">112977/21-10-09</t>
  </si>
  <si>
    <t xml:space="preserve">ΚΑΨΕΤΑΚΗ</t>
  </si>
  <si>
    <t xml:space="preserve">99978/8-10-09</t>
  </si>
  <si>
    <t xml:space="preserve">ΑΝΑΓΝΩΣΤΟΠΟΥΛΟΥ</t>
  </si>
  <si>
    <t xml:space="preserve">ΕΥΘΥΜΙΟΣ</t>
  </si>
  <si>
    <t xml:space="preserve">107270/15-10-09</t>
  </si>
  <si>
    <t xml:space="preserve">ΚΑΡΦΗ</t>
  </si>
  <si>
    <t xml:space="preserve">ΕΥΡΙΔΙΚΗ</t>
  </si>
  <si>
    <t xml:space="preserve">106805/14-10-09</t>
  </si>
  <si>
    <t xml:space="preserve">ΦΡΑΓΚΙΑΔΟΥΛΑΚΗ</t>
  </si>
  <si>
    <t xml:space="preserve">ΖΑΧΑΡΙΟΥΔΑΚΗ</t>
  </si>
  <si>
    <t xml:space="preserve">ΜΟΥΣΤΑΚΑΚΗ</t>
  </si>
  <si>
    <t xml:space="preserve">110012/16-10-09</t>
  </si>
  <si>
    <t xml:space="preserve">ΧΑΤΖΗΒΑΣΙΛΕΙΟΥ</t>
  </si>
  <si>
    <t xml:space="preserve">112951/21-10-09</t>
  </si>
  <si>
    <t xml:space="preserve">ΛΑΜΠΡΙΝΕΑ</t>
  </si>
  <si>
    <t xml:space="preserve">111039/19-10-09</t>
  </si>
  <si>
    <t xml:space="preserve">ΕΥΓΕΝΙΑ</t>
  </si>
  <si>
    <t xml:space="preserve">ΜΠΟΥΓΚΑΣ</t>
  </si>
  <si>
    <t xml:space="preserve">111991/20-10-09</t>
  </si>
  <si>
    <t xml:space="preserve">ΣΠΙΝΘΟΥΡΑΚΗΣ</t>
  </si>
  <si>
    <t xml:space="preserve">100138/8-10-09</t>
  </si>
  <si>
    <t xml:space="preserve">ΒΑΣΙΛΕΙΑΔΗΣ</t>
  </si>
  <si>
    <t xml:space="preserve">103618/12-10-09</t>
  </si>
  <si>
    <t xml:space="preserve">ΜΑΡΑΓΚΟΥΔΑΚΗ</t>
  </si>
  <si>
    <t xml:space="preserve">ΦΩΤΕΙΝΗ</t>
  </si>
  <si>
    <t xml:space="preserve">107280/15-10-09</t>
  </si>
  <si>
    <t xml:space="preserve">ΓΕΡΟΝΤΗ</t>
  </si>
  <si>
    <t xml:space="preserve">ΚΑΛΟΧΡΙΣΤΙΑΝΑΚΗΣ</t>
  </si>
  <si>
    <t xml:space="preserve">82906/1-9-2009</t>
  </si>
  <si>
    <t xml:space="preserve">ΤΣΙΩΡΗΣ</t>
  </si>
  <si>
    <t xml:space="preserve">ΔΗΜΟΣΘΕΝΗΣ</t>
  </si>
  <si>
    <t xml:space="preserve">ΑΡΙΣΤΕΙΔΗΣ</t>
  </si>
  <si>
    <t xml:space="preserve">ΚΑΡΑΤΖΙΑΣ</t>
  </si>
  <si>
    <t xml:space="preserve">85396/4-9-2009</t>
  </si>
  <si>
    <t xml:space="preserve">ΠΙΤΑΚΟΥΔΗ</t>
  </si>
  <si>
    <t xml:space="preserve">ΜΕΝΕΞΙΑ</t>
  </si>
  <si>
    <t xml:space="preserve">112066/20-10-09</t>
  </si>
  <si>
    <t xml:space="preserve">ΠΕΡΣΕΜΑΤΗ</t>
  </si>
  <si>
    <t xml:space="preserve">100396/8-10-09</t>
  </si>
  <si>
    <t xml:space="preserve">ΣΜΥΡΝΑΚΗ</t>
  </si>
  <si>
    <t xml:space="preserve">ΑΡΓΥΡΩ</t>
  </si>
  <si>
    <t xml:space="preserve">ΦΡΑΓΚΑΚΗΣ</t>
  </si>
  <si>
    <t xml:space="preserve">ΦΙΛΙΠΠΟΣ</t>
  </si>
  <si>
    <t xml:space="preserve">99952/8-10-09</t>
  </si>
  <si>
    <t xml:space="preserve">ΧΑΤΖΗΔΑΚΗΣ</t>
  </si>
  <si>
    <t xml:space="preserve">106345/14-100-09</t>
  </si>
  <si>
    <t xml:space="preserve">ΓΚΙΑΟΥΡΑΚΗ</t>
  </si>
  <si>
    <t xml:space="preserve">ΛΥΣΙΜΑΧΟΣ</t>
  </si>
  <si>
    <t xml:space="preserve">103955/13-10-09</t>
  </si>
  <si>
    <t xml:space="preserve">110519/19-10-09</t>
  </si>
  <si>
    <t xml:space="preserve">ΛΑΣΗΘΙΩΤΑΚΗΣ</t>
  </si>
  <si>
    <t xml:space="preserve">ΣΩΚΡΑΤΗΣ</t>
  </si>
  <si>
    <t xml:space="preserve">112811/20-10-09</t>
  </si>
  <si>
    <t xml:space="preserve">ΠΙΤΑΡΙΔΑΚΗ</t>
  </si>
  <si>
    <t xml:space="preserve">ΑΓΝΗ</t>
  </si>
  <si>
    <t xml:space="preserve">ΦΟΥΚΑΚΗΣ</t>
  </si>
  <si>
    <t xml:space="preserve">ΙΩΣΗΦ</t>
  </si>
  <si>
    <t xml:space="preserve">100575/8-10-09</t>
  </si>
  <si>
    <t xml:space="preserve">80493/27-8-2009</t>
  </si>
  <si>
    <t xml:space="preserve">ΓΙΑΚΟΥΜΑΚΗΣ</t>
  </si>
  <si>
    <t xml:space="preserve">ΓΡΑΜΜΑΤΙΚΑΚΗ</t>
  </si>
  <si>
    <t xml:space="preserve">82282/31-8-2009</t>
  </si>
  <si>
    <t xml:space="preserve">ΣΑΡΤΖΕΤΑΚΗΣ</t>
  </si>
  <si>
    <t xml:space="preserve">ΚΑΡΑΓΙΑΝΝΟΠΟΥΛΟΥ</t>
  </si>
  <si>
    <t xml:space="preserve">ΡΗΓΑΣ</t>
  </si>
  <si>
    <t xml:space="preserve">112855/20-10-09</t>
  </si>
  <si>
    <t xml:space="preserve">ΠΑΝΤΑΖΙΔΟΥ</t>
  </si>
  <si>
    <t xml:space="preserve">111269/19-10-09</t>
  </si>
  <si>
    <t xml:space="preserve">ΕΠΙΤΡΟΠΑΚΗ</t>
  </si>
  <si>
    <t xml:space="preserve">110482/19-10-09</t>
  </si>
  <si>
    <t xml:space="preserve">ΤΣΑΓΚΟΥΡΝΗ</t>
  </si>
  <si>
    <t xml:space="preserve">110712/19-10-09</t>
  </si>
  <si>
    <t xml:space="preserve">ΑΝΔΟΥΛΙΔΑΚΗ</t>
  </si>
  <si>
    <t xml:space="preserve">ΑΙΜΙΛΙΑ</t>
  </si>
  <si>
    <t xml:space="preserve">ΧΑΧΛΑΚΗΣ</t>
  </si>
  <si>
    <t xml:space="preserve">109546/16-10-09</t>
  </si>
  <si>
    <t xml:space="preserve">ΚΩΤΗ</t>
  </si>
  <si>
    <t xml:space="preserve">106811/14-10-09</t>
  </si>
  <si>
    <t xml:space="preserve">ΜΠΟΥΤΣΑΚΗ</t>
  </si>
  <si>
    <t xml:space="preserve">101530/9-10-09</t>
  </si>
  <si>
    <t xml:space="preserve">ΔΡΑΚΩΝΑΚΗ</t>
  </si>
  <si>
    <t xml:space="preserve">ΝΙΚΟΛΑΚΟΠΟΥΛΟΥ</t>
  </si>
  <si>
    <t xml:space="preserve">ΒΑΣΙΛΙΚΗ-ΚΩΝΣΤΑΝΤΙΝΑ</t>
  </si>
  <si>
    <t xml:space="preserve">108738/165-10-09</t>
  </si>
  <si>
    <t xml:space="preserve">ΠΑΤΕΔΑΚΗ</t>
  </si>
  <si>
    <t xml:space="preserve">ΚΛΕΑΝΘΗ</t>
  </si>
  <si>
    <t xml:space="preserve">100196/8-10-09</t>
  </si>
  <si>
    <t xml:space="preserve">ΣΤΑΡΕΓΚΟΥ</t>
  </si>
  <si>
    <t xml:space="preserve">ΜΑΡΙΑ-ΤΕΡΕΖΑ</t>
  </si>
  <si>
    <t xml:space="preserve">ΜΑΡΚΑΚΗΣ</t>
  </si>
  <si>
    <t xml:space="preserve">112637/20-10-09</t>
  </si>
  <si>
    <t xml:space="preserve">ΜΕΛΠΟΜΕΝΗ</t>
  </si>
  <si>
    <t xml:space="preserve">112331/20-10-09</t>
  </si>
  <si>
    <t xml:space="preserve">ΕΛΕΥΘΕΡΙΑΔΟΥ</t>
  </si>
  <si>
    <t xml:space="preserve">101742/9-10-09</t>
  </si>
  <si>
    <t xml:space="preserve">ΠΡΑΣΑΝΑΚΗ</t>
  </si>
  <si>
    <t xml:space="preserve">112501/20-10-09</t>
  </si>
  <si>
    <t xml:space="preserve">ΜΑΝΙΟΥΔΑΚΗ</t>
  </si>
  <si>
    <t xml:space="preserve">111302/19-10-09</t>
  </si>
  <si>
    <t xml:space="preserve">ΑΘΑΝΑΣΑΚΗ</t>
  </si>
  <si>
    <t xml:space="preserve">ΜΑΡΙΛΕΝΑ</t>
  </si>
  <si>
    <t xml:space="preserve">ΤΡΥΦΩΝΑΣ</t>
  </si>
  <si>
    <t xml:space="preserve">108237/15-10-09</t>
  </si>
  <si>
    <t xml:space="preserve">ΓΩΝΙΑΝΑΚΗΣ</t>
  </si>
  <si>
    <t xml:space="preserve">85501/4-9-2009</t>
  </si>
  <si>
    <t xml:space="preserve">ΑΝΑΓΝΩΣΤΑΚΗΣ</t>
  </si>
  <si>
    <t xml:space="preserve">80648/27-8-2009</t>
  </si>
  <si>
    <t xml:space="preserve">ΚΟΥΤΕΝΤΑΚΗ</t>
  </si>
  <si>
    <t xml:space="preserve">ΕΥΧΑΡΙΣΤΙΑ</t>
  </si>
  <si>
    <t xml:space="preserve">112321/20-10-09</t>
  </si>
  <si>
    <t xml:space="preserve">ΒΕΛΙΒΑΣΑΚΗΣ</t>
  </si>
  <si>
    <t xml:space="preserve">112807/20-10-09</t>
  </si>
  <si>
    <t xml:space="preserve">ΓΚΑΒΕΑ</t>
  </si>
  <si>
    <t xml:space="preserve">ΣΕΡΓΙΟΥ</t>
  </si>
  <si>
    <t xml:space="preserve">85007/3-9-2009</t>
  </si>
  <si>
    <t xml:space="preserve">ΤΖΟΥΛΙΑΔΑΚΗ</t>
  </si>
  <si>
    <t xml:space="preserve">111345/19-10-09</t>
  </si>
  <si>
    <t xml:space="preserve">ΜΑΡΚΟΣ</t>
  </si>
  <si>
    <t xml:space="preserve">83634/2-9-2009</t>
  </si>
  <si>
    <t xml:space="preserve">107887/15-10-09</t>
  </si>
  <si>
    <t xml:space="preserve">ΜΑΣΤΟΡΑΚΗΣ</t>
  </si>
  <si>
    <t xml:space="preserve">ΦΑΝΟΥΡΙΟΣ</t>
  </si>
  <si>
    <t xml:space="preserve">ΓΟΥΡΝΙΑΝΑΚΗΣ</t>
  </si>
  <si>
    <t xml:space="preserve">84868/3-9-2009</t>
  </si>
  <si>
    <t xml:space="preserve">ΒΟΥΛΓΑΡΑΚΗ</t>
  </si>
  <si>
    <t xml:space="preserve">112796/20-10-09</t>
  </si>
  <si>
    <t xml:space="preserve">110026/16-10-09</t>
  </si>
  <si>
    <t xml:space="preserve">ΖΕΡΒΟΥ</t>
  </si>
  <si>
    <t xml:space="preserve">104030/13-10-09</t>
  </si>
  <si>
    <t xml:space="preserve">ΣΑΓΡΕ</t>
  </si>
  <si>
    <t xml:space="preserve">ΕΥΑΓΓΕΛΙΑ-ΠΗΓΗ</t>
  </si>
  <si>
    <t xml:space="preserve">112192/20-10-09</t>
  </si>
  <si>
    <t xml:space="preserve">ΤΡΙΑΝΤΑΦΥΛΛΟΥ</t>
  </si>
  <si>
    <t xml:space="preserve">ΚΑΤΑΧΑΝΑΚΗ</t>
  </si>
  <si>
    <t xml:space="preserve">ΣΤΡΑΤΗΓΗ</t>
  </si>
  <si>
    <t xml:space="preserve">101546/9-10-09</t>
  </si>
  <si>
    <t xml:space="preserve">85524/4-9-2009</t>
  </si>
  <si>
    <t xml:space="preserve">ΤΣΑΝΗΣ</t>
  </si>
  <si>
    <t xml:space="preserve">112371/20-10-09</t>
  </si>
  <si>
    <t xml:space="preserve">ΘΕΟΔΩΡΑΚΗ</t>
  </si>
  <si>
    <t xml:space="preserve">105888/14-10-09</t>
  </si>
  <si>
    <t xml:space="preserve">ΜΠΕΛΕΧΑΚΗ</t>
  </si>
  <si>
    <t xml:space="preserve">80325/26-8-2009</t>
  </si>
  <si>
    <t xml:space="preserve">ΠΙΤΣΟΥΛΗΣ</t>
  </si>
  <si>
    <t xml:space="preserve">111737/20-10-09</t>
  </si>
  <si>
    <t xml:space="preserve">ΡΟΥΜΠΙΕ</t>
  </si>
  <si>
    <t xml:space="preserve">107135/15-10-09</t>
  </si>
  <si>
    <t xml:space="preserve">ΒΟΝΤΙΚΑΚΗΣ</t>
  </si>
  <si>
    <t xml:space="preserve">110650/19-10-09</t>
  </si>
  <si>
    <t xml:space="preserve">ΜΠΙΚΑΚΗΣ</t>
  </si>
  <si>
    <t xml:space="preserve">112929/20-10-09</t>
  </si>
  <si>
    <t xml:space="preserve">ΠΕΤΡΟΓΙΑΝΝΑΚΗΣ</t>
  </si>
  <si>
    <t xml:space="preserve">ΧΑΡΙΛΑΟΣ</t>
  </si>
  <si>
    <t xml:space="preserve">ΧΑΜΑΛΑΚΗΣ</t>
  </si>
  <si>
    <t xml:space="preserve">112816/20-10-09</t>
  </si>
  <si>
    <t xml:space="preserve">112913/20-10-09</t>
  </si>
  <si>
    <t xml:space="preserve">ΜΑΣΤΡΟΚΥΡΙΑΚΑΚΗ</t>
  </si>
  <si>
    <t xml:space="preserve">109992/16-10-09</t>
  </si>
  <si>
    <t xml:space="preserve">ΝΤΑΓΙΑΝΤΑ</t>
  </si>
  <si>
    <t xml:space="preserve">110655/19-10-09</t>
  </si>
  <si>
    <t xml:space="preserve">ΠΑΤΡΑΜΑΝΗ</t>
  </si>
  <si>
    <t xml:space="preserve">78988/25-8-2009</t>
  </si>
  <si>
    <t xml:space="preserve">ΤΖΑΤΖΑΔΑΚΗ</t>
  </si>
  <si>
    <t xml:space="preserve">110156/16-10-09</t>
  </si>
  <si>
    <t xml:space="preserve">ΚΑΛΑΪΤΖΑΚΗ</t>
  </si>
  <si>
    <t xml:space="preserve">112808/20-10-09</t>
  </si>
  <si>
    <t xml:space="preserve">ΧΡΥΣΟΒΑΛΑΝΤΟΥ</t>
  </si>
  <si>
    <t xml:space="preserve">111070/19-10-09</t>
  </si>
  <si>
    <t xml:space="preserve">ΤΣΙΝΤΙΚΙΔΟΥ</t>
  </si>
  <si>
    <t xml:space="preserve">109843/16-10-09</t>
  </si>
  <si>
    <t xml:space="preserve">ΜΑΝΕΤΑΚΗ</t>
  </si>
  <si>
    <t xml:space="preserve">100295/8-10-09</t>
  </si>
  <si>
    <t xml:space="preserve">ΠΕΤΡΟΥ</t>
  </si>
  <si>
    <t xml:space="preserve">ΜΠΑΡΚΑΤΣΑ</t>
  </si>
  <si>
    <t xml:space="preserve">102200/9-10-09</t>
  </si>
  <si>
    <t xml:space="preserve">ΚΑΛΕΜΙΚΙΑΡΑΚΗ</t>
  </si>
  <si>
    <t xml:space="preserve">ΑΘΗΝΑ</t>
  </si>
  <si>
    <t xml:space="preserve">107074/15-10-09</t>
  </si>
  <si>
    <t xml:space="preserve">ΧΡΙΣΤΟΔΟΥΛΑΚΗΣ</t>
  </si>
  <si>
    <t xml:space="preserve">85548/4-9-2009</t>
  </si>
  <si>
    <t xml:space="preserve">ΔΟΥΛΓΕΡΗ</t>
  </si>
  <si>
    <t xml:space="preserve">ΚΡΥΣΤΑΛΩ</t>
  </si>
  <si>
    <t xml:space="preserve">100212/8-10-09</t>
  </si>
  <si>
    <t xml:space="preserve">100336/8-10-09</t>
  </si>
  <si>
    <t xml:space="preserve">ΚΥΠΙΡΤΙΔΟΥ</t>
  </si>
  <si>
    <t xml:space="preserve">110310/16-10-09</t>
  </si>
  <si>
    <t xml:space="preserve">ΚΑΒΒΟΥΡΑ</t>
  </si>
  <si>
    <t xml:space="preserve">83714/2-9-2009</t>
  </si>
  <si>
    <t xml:space="preserve">ΠΟΥΛΙΔΗ</t>
  </si>
  <si>
    <t xml:space="preserve">112095/20-10-09</t>
  </si>
  <si>
    <t xml:space="preserve">ΠΑΝΑΓΙΩΤΑΚΗΣ</t>
  </si>
  <si>
    <t xml:space="preserve">110734/19-10-09</t>
  </si>
  <si>
    <t xml:space="preserve">109376/16-10-09</t>
  </si>
  <si>
    <t xml:space="preserve">ΜΠΕΡΚΑΚΗ</t>
  </si>
  <si>
    <t xml:space="preserve">ΚΑΛΛΙΡΡΟΗ</t>
  </si>
  <si>
    <t xml:space="preserve">ΛΙΝΑΡΙΤΗ</t>
  </si>
  <si>
    <t xml:space="preserve">103125/12-10-09</t>
  </si>
  <si>
    <t xml:space="preserve">112498/20-10-09</t>
  </si>
  <si>
    <t xml:space="preserve">ΑΤΣΑΛΑΚΗ</t>
  </si>
  <si>
    <t xml:space="preserve">85516/4-9-2009</t>
  </si>
  <si>
    <t xml:space="preserve">ΜΑΔΙΚΑ </t>
  </si>
  <si>
    <t xml:space="preserve">ΑΓΡΙΜΑΝΑΚΗ</t>
  </si>
  <si>
    <t xml:space="preserve">99957/8-10-09</t>
  </si>
  <si>
    <t xml:space="preserve">ΓΙΟΥΡΤΖΟΠΟΥΛΟΥ</t>
  </si>
  <si>
    <t xml:space="preserve">ΜΑΓΔΑΛΙΝΗ</t>
  </si>
  <si>
    <t xml:space="preserve">110321/16-10-09</t>
  </si>
  <si>
    <t xml:space="preserve">ΑΝΤΩΝΙΑΔΟΥ</t>
  </si>
  <si>
    <t xml:space="preserve">ΙΟΡΔΑΝΗΣ</t>
  </si>
  <si>
    <t xml:space="preserve">99956/8-10-09</t>
  </si>
  <si>
    <t xml:space="preserve">ΜΠΟΥΜΠΟΥΛΑΚΗΣ</t>
  </si>
  <si>
    <t xml:space="preserve">ΜΠΙΤΣΑΚΑΚΗΣ</t>
  </si>
  <si>
    <t xml:space="preserve">ΔΗΜΗΤΡΗΣ</t>
  </si>
  <si>
    <t xml:space="preserve">111456/19-10-09</t>
  </si>
  <si>
    <t xml:space="preserve">ΞΥΛΟΥΡΗ</t>
  </si>
  <si>
    <t xml:space="preserve">112939/21-10-09</t>
  </si>
  <si>
    <t xml:space="preserve">ΣΤΑΘΑΚΗ</t>
  </si>
  <si>
    <t xml:space="preserve">80280/26-8-2009</t>
  </si>
  <si>
    <t xml:space="preserve">ΚΑΛΑΦΑΤΑΚΗ</t>
  </si>
  <si>
    <t xml:space="preserve">105950/14-10-09</t>
  </si>
  <si>
    <t xml:space="preserve">ΣΥΡΙΓΩΝΑΚΗ</t>
  </si>
  <si>
    <t xml:space="preserve">ΘΕΟΔΟΣΙΑ</t>
  </si>
  <si>
    <t xml:space="preserve">ΗΛΙΟΠΟΥΛΟΥ</t>
  </si>
  <si>
    <t xml:space="preserve">109361/16-10-09</t>
  </si>
  <si>
    <t xml:space="preserve">ΜΑΡΑΘΙΑΝΑΚΗ</t>
  </si>
  <si>
    <t xml:space="preserve">84094/2-9-2009</t>
  </si>
  <si>
    <t xml:space="preserve">ΠΑΠΑΚΑΝΔΕΡΑΚΗΣ</t>
  </si>
  <si>
    <t xml:space="preserve">113052/21-10-09</t>
  </si>
  <si>
    <t xml:space="preserve">ΚΟΥΒΑΤΣΗ</t>
  </si>
  <si>
    <t xml:space="preserve">ΤΡΥΦΩΝ</t>
  </si>
  <si>
    <t xml:space="preserve">112292/20-10-09</t>
  </si>
  <si>
    <t xml:space="preserve">ΜΑΥΡΙΚΟΥ</t>
  </si>
  <si>
    <t xml:space="preserve">78967/25-8-2009</t>
  </si>
  <si>
    <t xml:space="preserve">ΕΛΕΟΝΩΡΑ</t>
  </si>
  <si>
    <t xml:space="preserve">105213/13-10-09</t>
  </si>
  <si>
    <t xml:space="preserve">ΠΑΝΑΓΙΩΤΟΠΟΥΛΟΥ</t>
  </si>
  <si>
    <t xml:space="preserve">100100/8-10-09</t>
  </si>
  <si>
    <t xml:space="preserve">ΤΣΙΑΚΑΛΟΥ</t>
  </si>
  <si>
    <t xml:space="preserve">ΚΟΚΟΤΑ</t>
  </si>
  <si>
    <t xml:space="preserve">ΙΣΜΗΝΗ</t>
  </si>
  <si>
    <t xml:space="preserve">106306/14-10-09</t>
  </si>
  <si>
    <t xml:space="preserve">ΜΗΛΙΑΡΑ</t>
  </si>
  <si>
    <t xml:space="preserve">101710/9-10-09</t>
  </si>
  <si>
    <t xml:space="preserve">ΑΝΔΡΕΑΤΟΥ</t>
  </si>
  <si>
    <t xml:space="preserve">ΜΑΝΕΤΑΚΗΣ</t>
  </si>
  <si>
    <t xml:space="preserve">ΧΡΥΣΑΝΘΟΣ</t>
  </si>
  <si>
    <t xml:space="preserve">104933/13-10-09</t>
  </si>
  <si>
    <t xml:space="preserve">ΣΧΟΙΝΑΡΑΚΗ</t>
  </si>
  <si>
    <t xml:space="preserve">111719/20-10-09</t>
  </si>
  <si>
    <t xml:space="preserve">ΑΝΔΡΕΑΔΑΚΗ</t>
  </si>
  <si>
    <t xml:space="preserve">99958/8-10-09</t>
  </si>
  <si>
    <t xml:space="preserve">ΜΑΤΘΑΙΟΥ</t>
  </si>
  <si>
    <t xml:space="preserve">ΝΙΚΟΔΗΜΟΣ</t>
  </si>
  <si>
    <t xml:space="preserve">ΑΠΟΣΤΟΛΑΚΗ</t>
  </si>
  <si>
    <t xml:space="preserve">ΖΗΣΙΟΣ</t>
  </si>
  <si>
    <t xml:space="preserve">ΤΖΙΩΤΗΣ</t>
  </si>
  <si>
    <t xml:space="preserve">ΜΑΜΟΥΛΑΚΗ</t>
  </si>
  <si>
    <t xml:space="preserve">100309/8-10-09</t>
  </si>
  <si>
    <t xml:space="preserve">ΨΙΜΑΡΝΗΣ</t>
  </si>
  <si>
    <t xml:space="preserve">108579/15-10-09</t>
  </si>
  <si>
    <t xml:space="preserve">ΚΥΡΙΑΚΑΚΗ</t>
  </si>
  <si>
    <t xml:space="preserve">ΜΠΙΡΑΤΣΗ</t>
  </si>
  <si>
    <t xml:space="preserve">ΕΥΔΟΞΙΑ</t>
  </si>
  <si>
    <t xml:space="preserve">ΘΑΝΑΣΗΣ</t>
  </si>
  <si>
    <t xml:space="preserve">ΝΤΑΜΠΑΚΑΚΗ</t>
  </si>
  <si>
    <t xml:space="preserve">85575/4-9-2009</t>
  </si>
  <si>
    <t xml:space="preserve">ΛΙΟΔΗ</t>
  </si>
  <si>
    <t xml:space="preserve">ΜΑΡΙΑΝΝΑ</t>
  </si>
  <si>
    <t xml:space="preserve">110440/19-10-09</t>
  </si>
  <si>
    <t xml:space="preserve">ΧΑΤΖΗΔΑΚΗ </t>
  </si>
  <si>
    <t xml:space="preserve">ΠΙΝΑΚΑΣ ΚΑΤΑΤΑΞΗΣ ΥΠΟΨΗΦΙΩΝ ΓΙΑ ΠΡΟΣΛΗΨΗ ΣΤΗΝ ΕΙΔΙΚΟΤΗΤΑ ΠΕ 1 ΔΙΟΙΚΗΤΙΚΟΣΤΟ ΔΗΜΟ ΗΡΑΚΛΕΙΟΥ
ΑΡ ΠΡΟΚΗΡΥΞΗΣ 1/681Μ/2009</t>
  </si>
  <si>
    <t xml:space="preserve">  ΠΙΝΑΚΑΣ ΑΠΟΡΡΙΠΤΕΩΝ</t>
  </si>
  <si>
    <t xml:space="preserve">84833/3-9-2009</t>
  </si>
  <si>
    <t xml:space="preserve">ΑΒΡΑΜΑΚΗΣ</t>
  </si>
  <si>
    <t xml:space="preserve">ΛΕΩΝΙΔΑΣ</t>
  </si>
  <si>
    <t xml:space="preserve">ΌΧΙ ΓΝΩΣΗ Η/Υ</t>
  </si>
  <si>
    <t xml:space="preserve">ΑΛΑΤΣΑΚΗΣ</t>
  </si>
  <si>
    <t xml:space="preserve">ΔΕΝ ΠΡΟΣΚΟΜΙΣΕ ΝΟΜΙΜΑ ΠΡΟΒΛΕΠΟΜΕΝΟ ΠΙΣΤΟΠΟΙΗΤΙΚΟ ΓΝΩΣΗΣ  Η/Υ</t>
  </si>
  <si>
    <t xml:space="preserve">106710/14-10-09</t>
  </si>
  <si>
    <t xml:space="preserve">ΑΛΕΞΑΚΗ</t>
  </si>
  <si>
    <t xml:space="preserve">ΑΚΥΡΟ ΛΟΓΩ ΜΗ ΣΥΝΑΦΕΙΑΣ ΠΤΥΧΙΟΥ</t>
  </si>
  <si>
    <t xml:space="preserve">100142/8-10-09</t>
  </si>
  <si>
    <t xml:space="preserve">ΑΝΑΣΤΑΣΟΠΟΥΛΟΥ</t>
  </si>
  <si>
    <t xml:space="preserve">ΑΝΤΩΝΑΚΑΚΗΣ</t>
  </si>
  <si>
    <t xml:space="preserve">109491/16-10-09</t>
  </si>
  <si>
    <t xml:space="preserve">ΒΑΡΔΟΥΛΑΚΗ</t>
  </si>
  <si>
    <t xml:space="preserve">106725/14-10-09</t>
  </si>
  <si>
    <t xml:space="preserve">ΒΑΤΣΙΝΑ</t>
  </si>
  <si>
    <t xml:space="preserve">80488/27-8-2009</t>
  </si>
  <si>
    <t xml:space="preserve">ΒΙΤΣΑΞΑΚΗΣ</t>
  </si>
  <si>
    <t xml:space="preserve">ΠΤΥΧΙΟ ΟΧΙ    </t>
  </si>
  <si>
    <t xml:space="preserve">107224/15-10-09</t>
  </si>
  <si>
    <t xml:space="preserve">ΒΛΑΣΑΚΗ</t>
  </si>
  <si>
    <t xml:space="preserve">89963/8-10-09</t>
  </si>
  <si>
    <t xml:space="preserve">113069/21-10-09</t>
  </si>
  <si>
    <t xml:space="preserve">ΜΥΡΤΩ</t>
  </si>
  <si>
    <t xml:space="preserve">ΓΑΡΓΕΡΑΚΗ</t>
  </si>
  <si>
    <t xml:space="preserve">109714/16-10-09</t>
  </si>
  <si>
    <t xml:space="preserve">ΓΑΡΓΕΡΑΚΗΣ</t>
  </si>
  <si>
    <t xml:space="preserve">ΓΕΜΙΣΤΟΣ</t>
  </si>
  <si>
    <t xml:space="preserve">105462/14-10-09</t>
  </si>
  <si>
    <t xml:space="preserve">ΓΕΡΑΚΙΑΝΑΚΗ</t>
  </si>
  <si>
    <t xml:space="preserve">ΑΚΥΡΟ ΛΟΓΩ ΜΗ ΚΑΤΟΧΗΣ ΕΓΚΥΡΟΥ ΤΙΤΛΟΥ ΑΠΟΔΕΙΞΗΣ Η/Υ</t>
  </si>
  <si>
    <t xml:space="preserve">100172/8-10-09</t>
  </si>
  <si>
    <t xml:space="preserve">ΓΚΑΒΑΝΙΔΗΣ</t>
  </si>
  <si>
    <t xml:space="preserve">ΓΚΑΝΑ</t>
  </si>
  <si>
    <t xml:space="preserve">84003/2-9-2009</t>
  </si>
  <si>
    <t xml:space="preserve">84724/3-9-2009</t>
  </si>
  <si>
    <t xml:space="preserve">ΠΤΥΧΙΟ ΜΗ ΣΥΝΑΦΕΣ       </t>
  </si>
  <si>
    <t xml:space="preserve">112219/20-10-09</t>
  </si>
  <si>
    <t xml:space="preserve">ΔΑΣΚΑΛΟΠΟΥΛΟΥ</t>
  </si>
  <si>
    <t xml:space="preserve">ΔΙΑΚΑΚΗ</t>
  </si>
  <si>
    <t xml:space="preserve">108671/16-10-09</t>
  </si>
  <si>
    <t xml:space="preserve">ΔΡΑΚΑΚΗ</t>
  </si>
  <si>
    <t xml:space="preserve">108333/15-10-09</t>
  </si>
  <si>
    <t xml:space="preserve">ΔΡΑΜΟΥΝΤΑΝΗ</t>
  </si>
  <si>
    <t xml:space="preserve">104634/13-10-09</t>
  </si>
  <si>
    <t xml:space="preserve">110251/16-10-09</t>
  </si>
  <si>
    <t xml:space="preserve">ΖΑΧΑΡΙΑΔΑΚΗ</t>
  </si>
  <si>
    <t xml:space="preserve">ΣΠΥΡΙΔΟΥΛΑ</t>
  </si>
  <si>
    <t xml:space="preserve">106704/14-10-09</t>
  </si>
  <si>
    <t xml:space="preserve">ΖΟΥΜΗ</t>
  </si>
  <si>
    <t xml:space="preserve">ΘΑΛΑΣΣΙΝΑΚΗ</t>
  </si>
  <si>
    <t xml:space="preserve">110767/19-10-09</t>
  </si>
  <si>
    <t xml:space="preserve">ΙΩΑΝΝΟΥ</t>
  </si>
  <si>
    <t xml:space="preserve">ΡΟΖΑΛΙΑ</t>
  </si>
  <si>
    <t xml:space="preserve">ΑΚΥΡΟ ΛΟΓΩ ΜΗ ΠΡΟΒΛΕΠΟΜΕΝΟΥ ΑΠΌ ΤΗΝ ΠΡΟΞΚΥΡΗΞΗ ΠΤΥΧΙΟ</t>
  </si>
  <si>
    <t xml:space="preserve">ΚΑΒΛΕΝΤΑΚΗ</t>
  </si>
  <si>
    <t xml:space="preserve">110851/19-10-09</t>
  </si>
  <si>
    <t xml:space="preserve">ΚΑΛΕΝΤΗ</t>
  </si>
  <si>
    <t xml:space="preserve">111983/20-10-09</t>
  </si>
  <si>
    <t xml:space="preserve">ΚΑΛΛΕΡΓΗ</t>
  </si>
  <si>
    <t xml:space="preserve">ΑΚΡΙΒΗ</t>
  </si>
  <si>
    <t xml:space="preserve">ΑΚΥΡΟ ΛΟΓΩ ΜΗ ΣΗΥΝΑΦΕΙΑΣ ΠΤΥΧΙΟΥ</t>
  </si>
  <si>
    <t xml:space="preserve">107811/15-10-09</t>
  </si>
  <si>
    <t xml:space="preserve">ΚΑΛΟΧΡΙΣΤΙΑΝΑΚΗ</t>
  </si>
  <si>
    <t xml:space="preserve">ΒΑΡΣΑΜΙΑ</t>
  </si>
  <si>
    <t xml:space="preserve">109289/16-10-09</t>
  </si>
  <si>
    <t xml:space="preserve">ΚΑΝΤΖΗΛΑΚΗ</t>
  </si>
  <si>
    <t xml:space="preserve">ΕΥΡΥΚΛΕΙΑ</t>
  </si>
  <si>
    <t xml:space="preserve">110737/19-10-09</t>
  </si>
  <si>
    <t xml:space="preserve">ΚΑΠΛΑΝΙΔΟΥ</t>
  </si>
  <si>
    <t xml:space="preserve">100195/8-10-09</t>
  </si>
  <si>
    <t xml:space="preserve">ΚΑΡΑΜΑΝΩΛΑΚΗΣ</t>
  </si>
  <si>
    <t xml:space="preserve">100381/8-10-09</t>
  </si>
  <si>
    <t xml:space="preserve">ΚΑΡΑΤΟΛΙΑ</t>
  </si>
  <si>
    <t xml:space="preserve">ΒΑΙΑ</t>
  </si>
  <si>
    <t xml:space="preserve">103209/12-10-09</t>
  </si>
  <si>
    <t xml:space="preserve">ΚΑΡΔΟΥΛΑΚΗΣ</t>
  </si>
  <si>
    <t xml:space="preserve">109547/16-10-09</t>
  </si>
  <si>
    <t xml:space="preserve">ΚΑΣΩΤΑΚΗ</t>
  </si>
  <si>
    <t xml:space="preserve">110668/19-10-09</t>
  </si>
  <si>
    <t xml:space="preserve">ΚΑΤΑΝΤΩΝΑΚΗ</t>
  </si>
  <si>
    <t xml:space="preserve">108398/15-10-09</t>
  </si>
  <si>
    <t xml:space="preserve">ΚΑΤΣΑΝΟΣ</t>
  </si>
  <si>
    <t xml:space="preserve">ΚΕΛΕΣΙΔΟΥ</t>
  </si>
  <si>
    <t xml:space="preserve">99935/8-10-09</t>
  </si>
  <si>
    <t xml:space="preserve">ΚΛΙΝΑΚΗ</t>
  </si>
  <si>
    <t xml:space="preserve">107086/15-10-09</t>
  </si>
  <si>
    <t xml:space="preserve">ΚΟΚΑΡΑΚΗΣ</t>
  </si>
  <si>
    <t xml:space="preserve">ΚΟΚΚΙΝΑΚΗ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ΚΟΥΛΟΥΡΗ</t>
  </si>
  <si>
    <t xml:space="preserve">108675/16-10-09</t>
  </si>
  <si>
    <t xml:space="preserve">ΚΟΥΜΑΝΔΡΑΚΗ</t>
  </si>
  <si>
    <t xml:space="preserve">104678/13-10-09</t>
  </si>
  <si>
    <t xml:space="preserve">ΚΟΥΡΛΕΤΑΚΗΣ</t>
  </si>
  <si>
    <t xml:space="preserve">108628/15-10-09</t>
  </si>
  <si>
    <t xml:space="preserve">ΚΟΥΣΙΠΕΤΚΟΥ</t>
  </si>
  <si>
    <t xml:space="preserve">ΦΑΝΗ</t>
  </si>
  <si>
    <t xml:space="preserve">ΤΡΑΙΑΝΟΣ</t>
  </si>
  <si>
    <t xml:space="preserve">107963/15-10-09</t>
  </si>
  <si>
    <t xml:space="preserve">ΚΟΥΤΑΝΤΟΥ</t>
  </si>
  <si>
    <t xml:space="preserve">102040/9-10-09</t>
  </si>
  <si>
    <t xml:space="preserve">113099/21-10-09</t>
  </si>
  <si>
    <t xml:space="preserve">ΚΥΡΙΑΚΑΚΗΣ</t>
  </si>
  <si>
    <t xml:space="preserve">ΚΩΝΣΤΑΝΤΑΚΗ</t>
  </si>
  <si>
    <t xml:space="preserve">ΛΑΜΠΡΑΚΗΣ</t>
  </si>
  <si>
    <t xml:space="preserve">ΝΙΚΟΛΑΟΥ</t>
  </si>
  <si>
    <t xml:space="preserve">82059/31-8-2009</t>
  </si>
  <si>
    <t xml:space="preserve">ΛΙΑΣΚΟΥ</t>
  </si>
  <si>
    <t xml:space="preserve">ΣΕΡΑΦΕΙΜ</t>
  </si>
  <si>
    <t xml:space="preserve">ΠΤΥΧΙΟ ΜΗ ΣΥΝΑΦΕΣ</t>
  </si>
  <si>
    <t xml:space="preserve">ΛΥΡΩΝΗ</t>
  </si>
  <si>
    <t xml:space="preserve">112523/20-10-09</t>
  </si>
  <si>
    <t xml:space="preserve">108853/16-10-09</t>
  </si>
  <si>
    <t xml:space="preserve">ΜΑΛΤΕΖΑΚΗ</t>
  </si>
  <si>
    <t xml:space="preserve">ΜΑΡΗ</t>
  </si>
  <si>
    <t xml:space="preserve">ΜΑΡΙΝΑΚΗ</t>
  </si>
  <si>
    <t xml:space="preserve">ΜΑΤΣΑΜΑΚΗΣ</t>
  </si>
  <si>
    <t xml:space="preserve">ΜΙΧΕΛΗ</t>
  </si>
  <si>
    <t xml:space="preserve">100068/8-10-09</t>
  </si>
  <si>
    <t xml:space="preserve">ΜΟΝΙΑΚΗ</t>
  </si>
  <si>
    <t xml:space="preserve">ΜΠΕΖΙΡΓΙΑΝΝΑΚΗ</t>
  </si>
  <si>
    <t xml:space="preserve">111476/19-10-09</t>
  </si>
  <si>
    <t xml:space="preserve">ΜΠΟΚΗΣ</t>
  </si>
  <si>
    <t xml:space="preserve">ΜΠΟΛΑΚΗ</t>
  </si>
  <si>
    <t xml:space="preserve">ΛΟΓΩ ΚΩΛΥΜΑΤΟΣ ΗΛΙΚΙΑΣ</t>
  </si>
  <si>
    <t xml:space="preserve">109357/16-10-09</t>
  </si>
  <si>
    <t xml:space="preserve">ΜΩΡΑΙΤΑΚΗΣ</t>
  </si>
  <si>
    <t xml:space="preserve">101579/9-10-09</t>
  </si>
  <si>
    <t xml:space="preserve">ΝΤΑΜΑΔΑΚΗ</t>
  </si>
  <si>
    <t xml:space="preserve">108353/15-10-09</t>
  </si>
  <si>
    <t xml:space="preserve">ΞΗΜΕΡΑΚΗ</t>
  </si>
  <si>
    <t xml:space="preserve">109116/16-10-09</t>
  </si>
  <si>
    <t xml:space="preserve">ΞΗΜΕΡΗ</t>
  </si>
  <si>
    <t xml:space="preserve">108597/15-10-09</t>
  </si>
  <si>
    <t xml:space="preserve">ΠΑΛΑΙΑΚΗ</t>
  </si>
  <si>
    <t xml:space="preserve">103462/12-10-09</t>
  </si>
  <si>
    <t xml:space="preserve">ΠΑΝΑΓΙΩΤΙΔΟΥ</t>
  </si>
  <si>
    <t xml:space="preserve">ΜΑΡΙΑ-ΖΩΗ</t>
  </si>
  <si>
    <t xml:space="preserve">ΠΑΠΑΔΑΚΗΣ</t>
  </si>
  <si>
    <t xml:space="preserve">ΌΧΙ ΠΡΟΒΛΕΠΟΜΕΝΟ ΠΤΥΧΙΟ</t>
  </si>
  <si>
    <t xml:space="preserve">79651/26-8-2009</t>
  </si>
  <si>
    <t xml:space="preserve">107719/15-10-09</t>
  </si>
  <si>
    <t xml:space="preserve">ΣΤΕΡΓΙΟΣ</t>
  </si>
  <si>
    <t xml:space="preserve">107915/15-10-09</t>
  </si>
  <si>
    <t xml:space="preserve">ΠΑΣΧΙΔΗΣ</t>
  </si>
  <si>
    <t xml:space="preserve">ΑΠΟΣΤΟΛΟΣ</t>
  </si>
  <si>
    <t xml:space="preserve">ΠΑΧΑΚΗ</t>
  </si>
  <si>
    <t xml:space="preserve">ΞΕΝΙΑ</t>
  </si>
  <si>
    <t xml:space="preserve">ΠΟΛΥΔΩΡΟΣ</t>
  </si>
  <si>
    <t xml:space="preserve">ΔΗΜΗΤΡΙΑ</t>
  </si>
  <si>
    <t xml:space="preserve">ΠΟΛΥΧΡΟΝΑΚΗ</t>
  </si>
  <si>
    <t xml:space="preserve">ΡΟΔΟΥΣΑΚΗ-ΑΣΤΡΙΝΑΚΗ</t>
  </si>
  <si>
    <t xml:space="preserve">108270/15-10-09</t>
  </si>
  <si>
    <t xml:space="preserve">ΣΑΚΕΛΛΗΣ</t>
  </si>
  <si>
    <t xml:space="preserve">ΣΑΡΙΔΑΚΗ</t>
  </si>
  <si>
    <t xml:space="preserve">104922/13-10-09</t>
  </si>
  <si>
    <t xml:space="preserve">ΣΕΓΡΕΔΑΚΗ</t>
  </si>
  <si>
    <t xml:space="preserve">82813/1-9-2009</t>
  </si>
  <si>
    <t xml:space="preserve">ΣΗΜΑΝΤΗΡΑΚΗ</t>
  </si>
  <si>
    <t xml:space="preserve">111210/19-10-09</t>
  </si>
  <si>
    <t xml:space="preserve">ΣΙΒΒΙΑΝΑΚΗΣ</t>
  </si>
  <si>
    <t xml:space="preserve">ΑΚΥΡΟ ΌΧΙ Η/Υ</t>
  </si>
  <si>
    <t xml:space="preserve">108036/15-10-09</t>
  </si>
  <si>
    <t xml:space="preserve">ΣΚΟΥΛΑ</t>
  </si>
  <si>
    <t xml:space="preserve">ΣΚΟΥΛΟΥΔΑΚΗ</t>
  </si>
  <si>
    <t xml:space="preserve">ΣΠΑΝΑΚΗ</t>
  </si>
  <si>
    <t xml:space="preserve">ΣΤΑΜΑΤΑΚΗ</t>
  </si>
  <si>
    <t xml:space="preserve">100793/8-10-09</t>
  </si>
  <si>
    <t xml:space="preserve">104767/13-10-09</t>
  </si>
  <si>
    <t xml:space="preserve">ΣΤΕΙΑΚΑΚΗΣ</t>
  </si>
  <si>
    <t xml:space="preserve">ΧΡΥΣΟΒΑΛΑΝΤΗΣ</t>
  </si>
  <si>
    <t xml:space="preserve">105994/14-10-09</t>
  </si>
  <si>
    <t xml:space="preserve">ΣΤΡΑΤΑΚΗ</t>
  </si>
  <si>
    <t xml:space="preserve">110221/16-10-09</t>
  </si>
  <si>
    <t xml:space="preserve">ΣΩΜΑΡΑΚΗ</t>
  </si>
  <si>
    <t xml:space="preserve">ΜΑΡΙΑ </t>
  </si>
  <si>
    <t xml:space="preserve">ΣΩΜΑΡΑΚΗ-ΣΦΑΚΙΑΝΑΚΗ </t>
  </si>
  <si>
    <t xml:space="preserve">106657/14-10-09</t>
  </si>
  <si>
    <t xml:space="preserve">ΤΑΤΣΗ</t>
  </si>
  <si>
    <t xml:space="preserve">ΤΖΙΜΠΙΛΗΣ</t>
  </si>
  <si>
    <t xml:space="preserve">ΑΡΓΥΡΙΟΣ</t>
  </si>
  <si>
    <t xml:space="preserve">ΛΗΞΗ ΙΣΧΥΟΣ ΔΙΠΛΩΜΑΤΟΣ ΕΠΑΓΓΕΛΜΑΤΙΚΗΣ ΚΑΤΑΡΤΙΣΗΣ ΟΕΕΚ</t>
  </si>
  <si>
    <t xml:space="preserve">ΤΖΙΡΑΚΗ</t>
  </si>
  <si>
    <t xml:space="preserve">ΤΖΩΡΤΖΑΚΑΚΗ</t>
  </si>
  <si>
    <t xml:space="preserve">ΟΥΡΑΝΙΑ</t>
  </si>
  <si>
    <t xml:space="preserve">ΤΡΙΧΙΑ</t>
  </si>
  <si>
    <t xml:space="preserve">ΜΑΝΟΥΣΟΣ</t>
  </si>
  <si>
    <t xml:space="preserve">104818/13-10-09</t>
  </si>
  <si>
    <t xml:space="preserve">ΤΣΑΝΤΕΚΙΔΟΥ</t>
  </si>
  <si>
    <t xml:space="preserve">ΤΣΙΚΑΛΑΚΗ</t>
  </si>
  <si>
    <t xml:space="preserve">ΦΑΝΟΥΡΑΚΗ</t>
  </si>
  <si>
    <t xml:space="preserve">104163/13-10-09</t>
  </si>
  <si>
    <t xml:space="preserve">107225/15-10-09</t>
  </si>
  <si>
    <t xml:space="preserve">ΧΑΝΙΩΤΑΚΗ</t>
  </si>
  <si>
    <t xml:space="preserve">ΧΕΙΡΟΥΛΗΣ</t>
  </si>
  <si>
    <t xml:space="preserve">ΧΟΥΖΟΥΡΑΚΗΣ</t>
  </si>
  <si>
    <t xml:space="preserve">107232/15-10-09</t>
  </si>
  <si>
    <t xml:space="preserve">ΧΟΥΡΔΑΚΗΣ</t>
  </si>
  <si>
    <t xml:space="preserve">100062/8-10-09</t>
  </si>
  <si>
    <t xml:space="preserve">ΧΡΕΙΑΖΟΜΕΝΟΥ</t>
  </si>
  <si>
    <t xml:space="preserve">ΚΑΔΙΑΝ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</font>
    <font>
      <b val="true"/>
      <sz val="10"/>
      <color rgb="FFFF000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sz val="14"/>
      <name val="Tahoma"/>
      <family val="2"/>
    </font>
    <font>
      <sz val="10"/>
      <name val="Arial"/>
      <family val="2"/>
      <charset val="161"/>
    </font>
    <font>
      <b val="true"/>
      <sz val="10"/>
      <color rgb="FF333333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0" ySplit="7" topLeftCell="BM12" activePane="bottomLeft" state="frozen"/>
      <selection pane="topLeft" activeCell="A5" activeCellId="0" sqref="A5"/>
      <selection pane="bottomLeft" activeCell="A499" activeCellId="0" sqref="A499:IV8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24.56"/>
    <col collapsed="false" customWidth="true" hidden="false" outlineLevel="0" max="6" min="6" style="0" width="23.41"/>
    <col collapsed="false" customWidth="true" hidden="false" outlineLevel="0" max="7" min="7" style="0" width="15.99"/>
    <col collapsed="false" customWidth="true" hidden="false" outlineLevel="0" max="8" min="8" style="1" width="15.56"/>
    <col collapsed="false" customWidth="true" hidden="false" outlineLevel="0" max="9" min="9" style="1" width="14.7"/>
    <col collapsed="false" customWidth="true" hidden="false" outlineLevel="0" max="10" min="10" style="1" width="11.13"/>
    <col collapsed="false" customWidth="true" hidden="false" outlineLevel="0" max="11" min="11" style="1" width="11.56"/>
    <col collapsed="false" customWidth="true" hidden="false" outlineLevel="0" max="12" min="12" style="1" width="14.99"/>
    <col collapsed="false" customWidth="true" hidden="false" outlineLevel="0" max="13" min="13" style="1" width="13.14"/>
    <col collapsed="false" customWidth="true" hidden="false" outlineLevel="0" max="14" min="14" style="1" width="12.42"/>
    <col collapsed="false" customWidth="true" hidden="false" outlineLevel="0" max="15" min="15" style="1" width="17.99"/>
    <col collapsed="false" customWidth="true" hidden="false" outlineLevel="0" max="16" min="16" style="1" width="17.85"/>
    <col collapsed="false" customWidth="true" hidden="false" outlineLevel="0" max="17" min="17" style="1" width="15.85"/>
    <col collapsed="false" customWidth="true" hidden="true" outlineLevel="0" max="18" min="18" style="0" width="11.13"/>
    <col collapsed="false" customWidth="true" hidden="false" outlineLevel="0" max="19" min="19" style="0" width="12.7"/>
    <col collapsed="false" customWidth="true" hidden="false" outlineLevel="0" max="20" min="20" style="0" width="14.41"/>
    <col collapsed="false" customWidth="true" hidden="false" outlineLevel="0" max="21" min="21" style="0" width="11.99"/>
  </cols>
  <sheetData>
    <row r="1" customFormat="false" ht="69" hidden="false" customHeight="true" outlineLevel="0" collapsed="false">
      <c r="C1" s="2" t="s">
        <v>0</v>
      </c>
      <c r="D1" s="2"/>
    </row>
    <row r="2" customFormat="false" ht="69" hidden="false" customHeight="true" outlineLevel="0" collapsed="false">
      <c r="D2" s="3"/>
    </row>
    <row r="3" s="4" customFormat="true" ht="37.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s="4" customFormat="true" ht="37.5" hidden="false" customHeight="true" outlineLevel="0" collapsed="false"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</row>
    <row r="5" s="4" customFormat="true" ht="18.75" hidden="false" customHeight="false" outlineLevel="0" collapsed="false">
      <c r="E5" s="7"/>
      <c r="F5" s="7"/>
      <c r="G5" s="7"/>
      <c r="H5" s="9"/>
      <c r="I5" s="9"/>
      <c r="J5" s="9"/>
      <c r="K5" s="9"/>
      <c r="L5" s="9"/>
      <c r="M5" s="9"/>
      <c r="N5" s="8"/>
      <c r="O5" s="8"/>
      <c r="P5" s="8"/>
      <c r="Q5" s="8"/>
      <c r="R5" s="7"/>
      <c r="S5" s="7"/>
      <c r="T5" s="7"/>
    </row>
    <row r="6" s="4" customFormat="true" ht="37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s="4" customFormat="true" ht="10.5" hidden="false" customHeight="true" outlineLevel="0" collapsed="false">
      <c r="A7" s="10"/>
      <c r="B7" s="11"/>
      <c r="C7" s="12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8"/>
      <c r="Q7" s="8"/>
      <c r="R7" s="7"/>
      <c r="S7" s="7"/>
      <c r="T7" s="7"/>
    </row>
    <row r="8" s="4" customFormat="true" ht="21" hidden="false" customHeight="true" outlineLevel="0" collapsed="false">
      <c r="A8" s="10"/>
      <c r="B8" s="11"/>
      <c r="C8" s="12"/>
      <c r="D8" s="7"/>
      <c r="E8" s="7"/>
      <c r="F8" s="7"/>
      <c r="G8" s="7"/>
      <c r="H8" s="5" t="s">
        <v>3</v>
      </c>
      <c r="I8" s="5"/>
      <c r="J8" s="5"/>
      <c r="K8" s="5"/>
      <c r="L8" s="5"/>
      <c r="M8" s="13"/>
      <c r="N8" s="13"/>
      <c r="O8" s="13"/>
      <c r="P8" s="8"/>
      <c r="Q8" s="8"/>
      <c r="R8" s="7"/>
      <c r="S8" s="7"/>
      <c r="T8" s="7"/>
    </row>
    <row r="9" s="4" customFormat="true" ht="18" hidden="false" customHeight="false" outlineLevel="0" collapsed="false">
      <c r="E9" s="7"/>
      <c r="F9" s="7"/>
      <c r="G9" s="7"/>
      <c r="H9" s="9"/>
      <c r="I9" s="9"/>
      <c r="J9" s="9"/>
      <c r="K9" s="9"/>
      <c r="L9" s="9"/>
      <c r="M9" s="9"/>
      <c r="N9" s="8"/>
      <c r="O9" s="8"/>
      <c r="P9" s="8"/>
      <c r="Q9" s="8"/>
      <c r="R9" s="7"/>
      <c r="S9" s="7"/>
      <c r="T9" s="7"/>
    </row>
    <row r="10" s="14" customFormat="true" ht="47.25" hidden="false" customHeight="true" outlineLevel="0" collapsed="false">
      <c r="B10" s="15" t="s">
        <v>4</v>
      </c>
      <c r="C10" s="16" t="s">
        <v>5</v>
      </c>
      <c r="D10" s="17" t="s">
        <v>6</v>
      </c>
      <c r="E10" s="17" t="s">
        <v>7</v>
      </c>
      <c r="F10" s="15" t="s">
        <v>8</v>
      </c>
      <c r="G10" s="18" t="s">
        <v>9</v>
      </c>
      <c r="H10" s="18" t="s">
        <v>10</v>
      </c>
      <c r="I10" s="18"/>
      <c r="J10" s="19" t="s">
        <v>11</v>
      </c>
      <c r="K10" s="20" t="s">
        <v>12</v>
      </c>
      <c r="L10" s="20" t="s">
        <v>13</v>
      </c>
      <c r="M10" s="21" t="s">
        <v>14</v>
      </c>
      <c r="N10" s="21"/>
      <c r="O10" s="21"/>
      <c r="P10" s="21"/>
      <c r="Q10" s="21" t="s">
        <v>15</v>
      </c>
      <c r="R10" s="15"/>
      <c r="S10" s="16" t="s">
        <v>16</v>
      </c>
    </row>
    <row r="11" s="14" customFormat="true" ht="60" hidden="false" customHeight="true" outlineLevel="0" collapsed="false">
      <c r="B11" s="17"/>
      <c r="C11" s="17"/>
      <c r="D11" s="17"/>
      <c r="E11" s="17"/>
      <c r="F11" s="17"/>
      <c r="G11" s="15"/>
      <c r="H11" s="20" t="s">
        <v>17</v>
      </c>
      <c r="I11" s="22" t="s">
        <v>18</v>
      </c>
      <c r="J11" s="21" t="s">
        <v>18</v>
      </c>
      <c r="K11" s="21" t="s">
        <v>19</v>
      </c>
      <c r="L11" s="21" t="s">
        <v>18</v>
      </c>
      <c r="M11" s="20" t="s">
        <v>20</v>
      </c>
      <c r="N11" s="21" t="s">
        <v>18</v>
      </c>
      <c r="O11" s="19" t="s">
        <v>21</v>
      </c>
      <c r="P11" s="19" t="s">
        <v>22</v>
      </c>
      <c r="Q11" s="21" t="s">
        <v>18</v>
      </c>
      <c r="R11" s="15"/>
      <c r="S11" s="16" t="s">
        <v>16</v>
      </c>
    </row>
    <row r="12" s="28" customFormat="true" ht="18.95" hidden="false" customHeight="true" outlineLevel="0" collapsed="false">
      <c r="A12" s="23"/>
      <c r="B12" s="24" t="n">
        <v>1</v>
      </c>
      <c r="C12" s="25" t="s">
        <v>23</v>
      </c>
      <c r="D12" s="25" t="s">
        <v>24</v>
      </c>
      <c r="E12" s="25" t="s">
        <v>25</v>
      </c>
      <c r="F12" s="25" t="s">
        <v>26</v>
      </c>
      <c r="G12" s="25" t="s">
        <v>27</v>
      </c>
      <c r="H12" s="26" t="n">
        <v>9.42</v>
      </c>
      <c r="I12" s="26" t="n">
        <f aca="false">+H12*100</f>
        <v>942</v>
      </c>
      <c r="J12" s="26" t="n">
        <v>150</v>
      </c>
      <c r="K12" s="26"/>
      <c r="L12" s="26" t="n">
        <v>70</v>
      </c>
      <c r="M12" s="26" t="n">
        <v>60</v>
      </c>
      <c r="N12" s="26" t="n">
        <v>420</v>
      </c>
      <c r="O12" s="26" t="n">
        <v>60</v>
      </c>
      <c r="P12" s="26" t="n">
        <v>210</v>
      </c>
      <c r="Q12" s="26"/>
      <c r="R12" s="25"/>
      <c r="S12" s="27" t="n">
        <f aca="false">+I12+J12+L12+N12+P12+Q12+K12</f>
        <v>1792</v>
      </c>
    </row>
    <row r="13" s="30" customFormat="true" ht="18.95" hidden="false" customHeight="true" outlineLevel="0" collapsed="false">
      <c r="A13" s="29"/>
      <c r="B13" s="24" t="n">
        <v>2</v>
      </c>
      <c r="C13" s="25" t="s">
        <v>28</v>
      </c>
      <c r="D13" s="25" t="s">
        <v>29</v>
      </c>
      <c r="E13" s="25" t="s">
        <v>30</v>
      </c>
      <c r="F13" s="25" t="s">
        <v>31</v>
      </c>
      <c r="G13" s="25" t="s">
        <v>27</v>
      </c>
      <c r="H13" s="26" t="n">
        <v>6.96</v>
      </c>
      <c r="I13" s="26" t="n">
        <f aca="false">+H13*100</f>
        <v>696</v>
      </c>
      <c r="J13" s="26" t="n">
        <v>300</v>
      </c>
      <c r="K13" s="26"/>
      <c r="L13" s="26" t="n">
        <v>100</v>
      </c>
      <c r="M13" s="26" t="n">
        <v>126</v>
      </c>
      <c r="N13" s="26" t="n">
        <v>420</v>
      </c>
      <c r="O13" s="26" t="n">
        <v>33</v>
      </c>
      <c r="P13" s="26" t="n">
        <v>118.5</v>
      </c>
      <c r="Q13" s="26" t="n">
        <v>150</v>
      </c>
      <c r="R13" s="25"/>
      <c r="S13" s="27" t="n">
        <f aca="false">+I13+J13+L13+N13+P13+Q13+K13</f>
        <v>1784.5</v>
      </c>
      <c r="U13" s="28"/>
    </row>
    <row r="14" s="28" customFormat="true" ht="18.95" hidden="false" customHeight="true" outlineLevel="0" collapsed="false">
      <c r="A14" s="29"/>
      <c r="B14" s="31" t="n">
        <v>3</v>
      </c>
      <c r="C14" s="32" t="s">
        <v>32</v>
      </c>
      <c r="D14" s="32" t="s">
        <v>33</v>
      </c>
      <c r="E14" s="32" t="s">
        <v>34</v>
      </c>
      <c r="F14" s="32" t="s">
        <v>35</v>
      </c>
      <c r="G14" s="33" t="s">
        <v>27</v>
      </c>
      <c r="H14" s="34" t="n">
        <v>7.29</v>
      </c>
      <c r="I14" s="35" t="n">
        <f aca="false">+H14*100</f>
        <v>729</v>
      </c>
      <c r="J14" s="34" t="n">
        <v>150</v>
      </c>
      <c r="K14" s="34"/>
      <c r="L14" s="34" t="n">
        <v>120</v>
      </c>
      <c r="M14" s="34" t="n">
        <v>60</v>
      </c>
      <c r="N14" s="34" t="n">
        <v>420</v>
      </c>
      <c r="O14" s="34" t="n">
        <v>52</v>
      </c>
      <c r="P14" s="34" t="n">
        <v>190</v>
      </c>
      <c r="Q14" s="34" t="n">
        <v>150</v>
      </c>
      <c r="R14" s="33"/>
      <c r="S14" s="36" t="n">
        <f aca="false">+I14+J14+L14+N14+P14+Q14+K14</f>
        <v>1759</v>
      </c>
    </row>
    <row r="15" s="30" customFormat="true" ht="18.95" hidden="false" customHeight="true" outlineLevel="0" collapsed="false">
      <c r="A15" s="29"/>
      <c r="B15" s="31" t="n">
        <v>4</v>
      </c>
      <c r="C15" s="32" t="s">
        <v>36</v>
      </c>
      <c r="D15" s="32" t="s">
        <v>37</v>
      </c>
      <c r="E15" s="32" t="s">
        <v>38</v>
      </c>
      <c r="F15" s="32" t="s">
        <v>26</v>
      </c>
      <c r="G15" s="32" t="s">
        <v>27</v>
      </c>
      <c r="H15" s="35" t="n">
        <v>8</v>
      </c>
      <c r="I15" s="35" t="n">
        <f aca="false">+H15*100</f>
        <v>800</v>
      </c>
      <c r="J15" s="35" t="n">
        <v>150</v>
      </c>
      <c r="K15" s="35"/>
      <c r="L15" s="35" t="n">
        <v>180</v>
      </c>
      <c r="M15" s="35" t="n">
        <v>58</v>
      </c>
      <c r="N15" s="35" t="n">
        <v>410</v>
      </c>
      <c r="O15" s="35"/>
      <c r="P15" s="35"/>
      <c r="Q15" s="35" t="n">
        <v>150</v>
      </c>
      <c r="R15" s="32"/>
      <c r="S15" s="36" t="n">
        <f aca="false">+I15+J15+L15+N15+P15+Q15+K15</f>
        <v>1690</v>
      </c>
      <c r="T15" s="28"/>
      <c r="U15" s="28"/>
      <c r="V15" s="28"/>
    </row>
    <row r="16" s="30" customFormat="true" ht="18.95" hidden="false" customHeight="true" outlineLevel="0" collapsed="false">
      <c r="A16" s="23"/>
      <c r="B16" s="31" t="n">
        <v>5</v>
      </c>
      <c r="C16" s="32" t="s">
        <v>39</v>
      </c>
      <c r="D16" s="32" t="s">
        <v>40</v>
      </c>
      <c r="E16" s="32" t="s">
        <v>41</v>
      </c>
      <c r="F16" s="32" t="s">
        <v>42</v>
      </c>
      <c r="G16" s="33" t="s">
        <v>27</v>
      </c>
      <c r="H16" s="34" t="n">
        <v>6.78</v>
      </c>
      <c r="I16" s="35" t="n">
        <f aca="false">+H16*100</f>
        <v>678</v>
      </c>
      <c r="J16" s="34" t="n">
        <v>150</v>
      </c>
      <c r="K16" s="34"/>
      <c r="L16" s="34" t="n">
        <v>70</v>
      </c>
      <c r="M16" s="34" t="n">
        <v>73</v>
      </c>
      <c r="N16" s="34" t="n">
        <v>420</v>
      </c>
      <c r="O16" s="34" t="n">
        <v>68</v>
      </c>
      <c r="P16" s="34" t="n">
        <v>210</v>
      </c>
      <c r="Q16" s="34" t="n">
        <v>150</v>
      </c>
      <c r="R16" s="33"/>
      <c r="S16" s="36" t="n">
        <f aca="false">+I16+J16+L16+N16+P16+Q16+K16</f>
        <v>1678</v>
      </c>
      <c r="U16" s="28"/>
      <c r="V16" s="28"/>
    </row>
    <row r="17" s="30" customFormat="true" ht="18.95" hidden="false" customHeight="true" outlineLevel="0" collapsed="false">
      <c r="A17" s="23"/>
      <c r="B17" s="31" t="n">
        <v>6</v>
      </c>
      <c r="C17" s="32" t="s">
        <v>43</v>
      </c>
      <c r="D17" s="32" t="s">
        <v>44</v>
      </c>
      <c r="E17" s="32" t="s">
        <v>45</v>
      </c>
      <c r="F17" s="32" t="s">
        <v>35</v>
      </c>
      <c r="G17" s="32" t="s">
        <v>27</v>
      </c>
      <c r="H17" s="35" t="n">
        <v>6.96</v>
      </c>
      <c r="I17" s="35" t="n">
        <f aca="false">+H17*100</f>
        <v>696</v>
      </c>
      <c r="J17" s="35" t="n">
        <v>150</v>
      </c>
      <c r="K17" s="35"/>
      <c r="L17" s="35" t="n">
        <v>50</v>
      </c>
      <c r="M17" s="35" t="n">
        <v>60</v>
      </c>
      <c r="N17" s="35" t="n">
        <v>420</v>
      </c>
      <c r="O17" s="35" t="n">
        <v>60</v>
      </c>
      <c r="P17" s="35" t="n">
        <v>210</v>
      </c>
      <c r="Q17" s="35" t="n">
        <v>150</v>
      </c>
      <c r="R17" s="32"/>
      <c r="S17" s="36" t="n">
        <f aca="false">+I17+J17+L17+N17+P17+Q17+K17</f>
        <v>1676</v>
      </c>
    </row>
    <row r="18" s="30" customFormat="true" ht="18.95" hidden="false" customHeight="true" outlineLevel="0" collapsed="false">
      <c r="A18" s="23"/>
      <c r="B18" s="31" t="n">
        <v>7</v>
      </c>
      <c r="C18" s="32" t="s">
        <v>46</v>
      </c>
      <c r="D18" s="32" t="s">
        <v>47</v>
      </c>
      <c r="E18" s="32" t="s">
        <v>48</v>
      </c>
      <c r="F18" s="32" t="s">
        <v>49</v>
      </c>
      <c r="G18" s="33" t="s">
        <v>27</v>
      </c>
      <c r="H18" s="34" t="n">
        <v>8.58</v>
      </c>
      <c r="I18" s="35" t="n">
        <f aca="false">+H18*100</f>
        <v>858</v>
      </c>
      <c r="J18" s="34" t="n">
        <v>150</v>
      </c>
      <c r="K18" s="34"/>
      <c r="L18" s="34" t="n">
        <v>70</v>
      </c>
      <c r="M18" s="34" t="n">
        <v>60</v>
      </c>
      <c r="N18" s="34" t="n">
        <v>420</v>
      </c>
      <c r="O18" s="34" t="n">
        <v>43</v>
      </c>
      <c r="P18" s="34" t="n">
        <v>160</v>
      </c>
      <c r="Q18" s="34"/>
      <c r="R18" s="33"/>
      <c r="S18" s="36" t="n">
        <f aca="false">+I18+J18+L18+N18+P18+Q18+K18</f>
        <v>1658</v>
      </c>
      <c r="T18" s="28"/>
    </row>
    <row r="19" s="30" customFormat="true" ht="18.95" hidden="false" customHeight="true" outlineLevel="0" collapsed="false">
      <c r="A19" s="23"/>
      <c r="B19" s="31" t="n">
        <v>8</v>
      </c>
      <c r="C19" s="32" t="s">
        <v>50</v>
      </c>
      <c r="D19" s="32" t="s">
        <v>51</v>
      </c>
      <c r="E19" s="32" t="s">
        <v>34</v>
      </c>
      <c r="F19" s="32" t="s">
        <v>52</v>
      </c>
      <c r="G19" s="32" t="s">
        <v>27</v>
      </c>
      <c r="H19" s="35" t="n">
        <v>6.29</v>
      </c>
      <c r="I19" s="35" t="n">
        <f aca="false">+H19*100</f>
        <v>629</v>
      </c>
      <c r="J19" s="35"/>
      <c r="K19" s="35"/>
      <c r="L19" s="35" t="n">
        <v>100</v>
      </c>
      <c r="M19" s="35" t="n">
        <v>60</v>
      </c>
      <c r="N19" s="35" t="n">
        <v>420</v>
      </c>
      <c r="O19" s="35" t="n">
        <v>47</v>
      </c>
      <c r="P19" s="35" t="n">
        <v>352</v>
      </c>
      <c r="Q19" s="35" t="n">
        <v>150</v>
      </c>
      <c r="R19" s="32"/>
      <c r="S19" s="36" t="n">
        <f aca="false">+I19+J19+L19+N19+P19+Q19+K19</f>
        <v>1651</v>
      </c>
      <c r="T19" s="28"/>
    </row>
    <row r="20" s="30" customFormat="true" ht="18.95" hidden="false" customHeight="true" outlineLevel="0" collapsed="false">
      <c r="A20" s="23"/>
      <c r="B20" s="31" t="n">
        <v>9</v>
      </c>
      <c r="C20" s="32" t="s">
        <v>53</v>
      </c>
      <c r="D20" s="32" t="s">
        <v>54</v>
      </c>
      <c r="E20" s="32" t="s">
        <v>42</v>
      </c>
      <c r="F20" s="32" t="s">
        <v>55</v>
      </c>
      <c r="G20" s="32" t="s">
        <v>27</v>
      </c>
      <c r="H20" s="35" t="n">
        <v>6.18</v>
      </c>
      <c r="I20" s="35" t="n">
        <f aca="false">+H20*100</f>
        <v>618</v>
      </c>
      <c r="J20" s="35" t="n">
        <v>150</v>
      </c>
      <c r="K20" s="35"/>
      <c r="L20" s="35" t="n">
        <v>100</v>
      </c>
      <c r="M20" s="35" t="n">
        <v>67</v>
      </c>
      <c r="N20" s="35" t="n">
        <v>420</v>
      </c>
      <c r="O20" s="35" t="n">
        <v>56</v>
      </c>
      <c r="P20" s="35" t="n">
        <v>200</v>
      </c>
      <c r="Q20" s="35" t="n">
        <v>150</v>
      </c>
      <c r="R20" s="32"/>
      <c r="S20" s="36" t="n">
        <f aca="false">+I20+J20+L20+N20+P20+Q20+K20</f>
        <v>1638</v>
      </c>
      <c r="T20" s="28"/>
    </row>
    <row r="21" s="30" customFormat="true" ht="18.95" hidden="false" customHeight="true" outlineLevel="0" collapsed="false">
      <c r="A21" s="23"/>
      <c r="B21" s="31" t="n">
        <v>10</v>
      </c>
      <c r="C21" s="32" t="s">
        <v>56</v>
      </c>
      <c r="D21" s="32" t="s">
        <v>57</v>
      </c>
      <c r="E21" s="32" t="s">
        <v>52</v>
      </c>
      <c r="F21" s="32" t="s">
        <v>49</v>
      </c>
      <c r="G21" s="33" t="s">
        <v>27</v>
      </c>
      <c r="H21" s="34" t="n">
        <v>6.56</v>
      </c>
      <c r="I21" s="35" t="n">
        <f aca="false">+H21*100</f>
        <v>656</v>
      </c>
      <c r="J21" s="34" t="n">
        <v>150</v>
      </c>
      <c r="K21" s="34"/>
      <c r="L21" s="34" t="n">
        <v>70</v>
      </c>
      <c r="M21" s="34" t="n">
        <v>82</v>
      </c>
      <c r="N21" s="34" t="n">
        <v>420</v>
      </c>
      <c r="O21" s="34" t="n">
        <v>48</v>
      </c>
      <c r="P21" s="34" t="n">
        <v>180</v>
      </c>
      <c r="Q21" s="34" t="n">
        <v>150</v>
      </c>
      <c r="R21" s="33"/>
      <c r="S21" s="36" t="n">
        <f aca="false">+I21+J21+L21+N21+P21+Q21+K21</f>
        <v>1626</v>
      </c>
      <c r="T21" s="28"/>
    </row>
    <row r="22" s="30" customFormat="true" ht="18.95" hidden="false" customHeight="true" outlineLevel="0" collapsed="false">
      <c r="A22" s="23"/>
      <c r="B22" s="31" t="n">
        <v>11</v>
      </c>
      <c r="C22" s="37" t="n">
        <v>85437</v>
      </c>
      <c r="D22" s="37" t="s">
        <v>58</v>
      </c>
      <c r="E22" s="32" t="s">
        <v>59</v>
      </c>
      <c r="F22" s="32" t="s">
        <v>35</v>
      </c>
      <c r="G22" s="32" t="s">
        <v>27</v>
      </c>
      <c r="H22" s="35" t="n">
        <v>18.38</v>
      </c>
      <c r="I22" s="35" t="n">
        <f aca="false">+H22*50</f>
        <v>919</v>
      </c>
      <c r="J22" s="35"/>
      <c r="K22" s="35"/>
      <c r="L22" s="35" t="n">
        <v>70</v>
      </c>
      <c r="M22" s="35" t="n">
        <v>60</v>
      </c>
      <c r="N22" s="35" t="n">
        <v>420</v>
      </c>
      <c r="O22" s="35" t="n">
        <v>60</v>
      </c>
      <c r="P22" s="35" t="n">
        <v>210</v>
      </c>
      <c r="Q22" s="35"/>
      <c r="R22" s="33"/>
      <c r="S22" s="36" t="n">
        <f aca="false">+I22+J22+L22+N22+P22+Q22+K22</f>
        <v>1619</v>
      </c>
      <c r="T22" s="28"/>
    </row>
    <row r="23" s="30" customFormat="true" ht="18.95" hidden="false" customHeight="true" outlineLevel="0" collapsed="false">
      <c r="A23" s="23"/>
      <c r="B23" s="31" t="n">
        <v>12</v>
      </c>
      <c r="C23" s="32" t="s">
        <v>60</v>
      </c>
      <c r="D23" s="32" t="s">
        <v>61</v>
      </c>
      <c r="E23" s="32" t="s">
        <v>62</v>
      </c>
      <c r="F23" s="32" t="s">
        <v>63</v>
      </c>
      <c r="G23" s="32" t="s">
        <v>27</v>
      </c>
      <c r="H23" s="35" t="n">
        <v>8.08</v>
      </c>
      <c r="I23" s="35" t="n">
        <f aca="false">+H23*100</f>
        <v>808</v>
      </c>
      <c r="J23" s="35"/>
      <c r="K23" s="35"/>
      <c r="L23" s="35" t="n">
        <v>30</v>
      </c>
      <c r="M23" s="35" t="n">
        <v>97</v>
      </c>
      <c r="N23" s="35" t="n">
        <v>420</v>
      </c>
      <c r="O23" s="35" t="n">
        <v>97</v>
      </c>
      <c r="P23" s="35" t="n">
        <v>210</v>
      </c>
      <c r="Q23" s="35" t="n">
        <v>150</v>
      </c>
      <c r="R23" s="32"/>
      <c r="S23" s="36" t="n">
        <f aca="false">+I23+J23+L23+N23+P23+Q23+K23</f>
        <v>1618</v>
      </c>
      <c r="T23" s="28"/>
    </row>
    <row r="24" s="30" customFormat="true" ht="18.95" hidden="false" customHeight="true" outlineLevel="0" collapsed="false">
      <c r="A24" s="29"/>
      <c r="B24" s="31" t="n">
        <v>13</v>
      </c>
      <c r="C24" s="32" t="s">
        <v>64</v>
      </c>
      <c r="D24" s="38" t="s">
        <v>65</v>
      </c>
      <c r="E24" s="38" t="s">
        <v>66</v>
      </c>
      <c r="F24" s="38" t="s">
        <v>42</v>
      </c>
      <c r="G24" s="33" t="s">
        <v>27</v>
      </c>
      <c r="H24" s="34" t="n">
        <v>6.5</v>
      </c>
      <c r="I24" s="35" t="n">
        <f aca="false">+H24*100</f>
        <v>650</v>
      </c>
      <c r="J24" s="34" t="n">
        <v>150</v>
      </c>
      <c r="K24" s="34"/>
      <c r="L24" s="34" t="n">
        <v>30</v>
      </c>
      <c r="M24" s="34" t="n">
        <v>89</v>
      </c>
      <c r="N24" s="34" t="n">
        <v>420</v>
      </c>
      <c r="O24" s="34" t="n">
        <v>60</v>
      </c>
      <c r="P24" s="34" t="n">
        <v>210</v>
      </c>
      <c r="Q24" s="34" t="n">
        <v>150</v>
      </c>
      <c r="R24" s="33"/>
      <c r="S24" s="36" t="n">
        <f aca="false">+I24+J24+L24+N24+P24+Q24+K24</f>
        <v>1610</v>
      </c>
      <c r="T24" s="28"/>
    </row>
    <row r="25" s="30" customFormat="true" ht="18.95" hidden="false" customHeight="true" outlineLevel="0" collapsed="false">
      <c r="A25" s="29"/>
      <c r="B25" s="31" t="n">
        <v>14</v>
      </c>
      <c r="C25" s="32" t="s">
        <v>67</v>
      </c>
      <c r="D25" s="32" t="s">
        <v>68</v>
      </c>
      <c r="E25" s="32" t="s">
        <v>34</v>
      </c>
      <c r="F25" s="32" t="s">
        <v>35</v>
      </c>
      <c r="G25" s="33" t="s">
        <v>27</v>
      </c>
      <c r="H25" s="34" t="n">
        <v>6.69</v>
      </c>
      <c r="I25" s="35" t="n">
        <f aca="false">+H25*100</f>
        <v>669</v>
      </c>
      <c r="J25" s="34" t="n">
        <v>300</v>
      </c>
      <c r="K25" s="34"/>
      <c r="L25" s="34" t="n">
        <v>70</v>
      </c>
      <c r="M25" s="34" t="n">
        <v>60</v>
      </c>
      <c r="N25" s="34" t="n">
        <v>420</v>
      </c>
      <c r="O25" s="34"/>
      <c r="P25" s="34"/>
      <c r="Q25" s="34" t="n">
        <v>150</v>
      </c>
      <c r="R25" s="33"/>
      <c r="S25" s="36" t="n">
        <f aca="false">+I25+J25+L25+N25+P25+Q25+K25</f>
        <v>1609</v>
      </c>
      <c r="T25" s="28"/>
    </row>
    <row r="26" s="30" customFormat="true" ht="18.95" hidden="false" customHeight="true" outlineLevel="0" collapsed="false">
      <c r="A26" s="23"/>
      <c r="B26" s="31" t="n">
        <v>15</v>
      </c>
      <c r="C26" s="32" t="s">
        <v>69</v>
      </c>
      <c r="D26" s="32" t="s">
        <v>70</v>
      </c>
      <c r="E26" s="32" t="s">
        <v>71</v>
      </c>
      <c r="F26" s="32" t="s">
        <v>72</v>
      </c>
      <c r="G26" s="32" t="s">
        <v>27</v>
      </c>
      <c r="H26" s="35" t="n">
        <v>6.91</v>
      </c>
      <c r="I26" s="35" t="n">
        <f aca="false">+H26*100</f>
        <v>691</v>
      </c>
      <c r="J26" s="35"/>
      <c r="K26" s="35" t="n">
        <v>70</v>
      </c>
      <c r="L26" s="35" t="n">
        <v>60</v>
      </c>
      <c r="M26" s="35" t="n">
        <v>60</v>
      </c>
      <c r="N26" s="35" t="n">
        <v>420</v>
      </c>
      <c r="O26" s="35" t="n">
        <v>60</v>
      </c>
      <c r="P26" s="35" t="n">
        <v>210</v>
      </c>
      <c r="Q26" s="35" t="n">
        <v>150</v>
      </c>
      <c r="R26" s="32"/>
      <c r="S26" s="36" t="n">
        <f aca="false">+I26+J26+L26+N26+P26+Q26+K26</f>
        <v>1601</v>
      </c>
      <c r="T26" s="28"/>
    </row>
    <row r="27" s="30" customFormat="true" ht="18.95" hidden="false" customHeight="true" outlineLevel="0" collapsed="false">
      <c r="A27" s="29"/>
      <c r="B27" s="31" t="n">
        <v>16</v>
      </c>
      <c r="C27" s="32" t="s">
        <v>73</v>
      </c>
      <c r="D27" s="32" t="s">
        <v>74</v>
      </c>
      <c r="E27" s="32" t="s">
        <v>75</v>
      </c>
      <c r="F27" s="32" t="s">
        <v>26</v>
      </c>
      <c r="G27" s="33" t="s">
        <v>27</v>
      </c>
      <c r="H27" s="34" t="n">
        <v>7.86</v>
      </c>
      <c r="I27" s="35" t="n">
        <f aca="false">+H27*100</f>
        <v>786</v>
      </c>
      <c r="J27" s="34"/>
      <c r="K27" s="34"/>
      <c r="L27" s="34" t="n">
        <v>30</v>
      </c>
      <c r="M27" s="34" t="n">
        <v>60</v>
      </c>
      <c r="N27" s="34" t="n">
        <v>420</v>
      </c>
      <c r="O27" s="34" t="n">
        <v>53</v>
      </c>
      <c r="P27" s="34" t="n">
        <v>192.5</v>
      </c>
      <c r="Q27" s="34" t="n">
        <v>150</v>
      </c>
      <c r="R27" s="33"/>
      <c r="S27" s="36" t="n">
        <f aca="false">+I27+J27+L27+N27+P27+Q27+K27</f>
        <v>1578.5</v>
      </c>
      <c r="T27" s="28"/>
    </row>
    <row r="28" s="30" customFormat="true" ht="18.95" hidden="false" customHeight="true" outlineLevel="0" collapsed="false">
      <c r="A28" s="23"/>
      <c r="B28" s="31" t="n">
        <v>17</v>
      </c>
      <c r="C28" s="37" t="n">
        <v>85448</v>
      </c>
      <c r="D28" s="37" t="s">
        <v>76</v>
      </c>
      <c r="E28" s="32" t="s">
        <v>77</v>
      </c>
      <c r="F28" s="32" t="s">
        <v>52</v>
      </c>
      <c r="G28" s="32" t="s">
        <v>27</v>
      </c>
      <c r="H28" s="35" t="n">
        <v>15.45</v>
      </c>
      <c r="I28" s="35" t="n">
        <f aca="false">+H28*50</f>
        <v>772.5</v>
      </c>
      <c r="J28" s="35"/>
      <c r="K28" s="35" t="n">
        <v>150</v>
      </c>
      <c r="L28" s="35" t="n">
        <v>50</v>
      </c>
      <c r="M28" s="35" t="n">
        <v>60</v>
      </c>
      <c r="N28" s="35" t="n">
        <v>420</v>
      </c>
      <c r="O28" s="35" t="n">
        <v>50</v>
      </c>
      <c r="P28" s="35" t="n">
        <v>185</v>
      </c>
      <c r="Q28" s="35"/>
      <c r="R28" s="33"/>
      <c r="S28" s="36" t="n">
        <f aca="false">+I28+J28+L28+N28+P28+Q28+K28</f>
        <v>1577.5</v>
      </c>
      <c r="T28" s="28"/>
    </row>
    <row r="29" s="30" customFormat="true" ht="18.95" hidden="false" customHeight="true" outlineLevel="0" collapsed="false">
      <c r="A29" s="29"/>
      <c r="B29" s="31" t="n">
        <v>18</v>
      </c>
      <c r="C29" s="37" t="n">
        <v>83788</v>
      </c>
      <c r="D29" s="37" t="s">
        <v>78</v>
      </c>
      <c r="E29" s="32" t="s">
        <v>79</v>
      </c>
      <c r="F29" s="32" t="s">
        <v>49</v>
      </c>
      <c r="G29" s="32" t="s">
        <v>27</v>
      </c>
      <c r="H29" s="35" t="n">
        <v>18.5</v>
      </c>
      <c r="I29" s="35" t="n">
        <f aca="false">+H29*50</f>
        <v>925</v>
      </c>
      <c r="J29" s="35" t="n">
        <v>70</v>
      </c>
      <c r="K29" s="35"/>
      <c r="L29" s="35" t="n">
        <v>50</v>
      </c>
      <c r="M29" s="35" t="n">
        <v>60</v>
      </c>
      <c r="N29" s="35" t="n">
        <v>420</v>
      </c>
      <c r="O29" s="35" t="n">
        <v>30</v>
      </c>
      <c r="P29" s="35" t="n">
        <v>105</v>
      </c>
      <c r="Q29" s="35"/>
      <c r="R29" s="33"/>
      <c r="S29" s="36" t="n">
        <f aca="false">+I29+J29+L29+N29+P29+Q29+K29</f>
        <v>1570</v>
      </c>
      <c r="T29" s="28"/>
    </row>
    <row r="30" s="30" customFormat="true" ht="18.95" hidden="false" customHeight="true" outlineLevel="0" collapsed="false">
      <c r="A30" s="23"/>
      <c r="B30" s="31" t="n">
        <v>19</v>
      </c>
      <c r="C30" s="32" t="s">
        <v>80</v>
      </c>
      <c r="D30" s="32" t="s">
        <v>81</v>
      </c>
      <c r="E30" s="32" t="s">
        <v>82</v>
      </c>
      <c r="F30" s="32" t="s">
        <v>83</v>
      </c>
      <c r="G30" s="32" t="s">
        <v>27</v>
      </c>
      <c r="H30" s="35" t="n">
        <v>5.8</v>
      </c>
      <c r="I30" s="35" t="n">
        <f aca="false">+H30*100</f>
        <v>580</v>
      </c>
      <c r="J30" s="35" t="n">
        <v>150</v>
      </c>
      <c r="K30" s="35"/>
      <c r="L30" s="35" t="n">
        <v>70</v>
      </c>
      <c r="M30" s="35" t="n">
        <v>72</v>
      </c>
      <c r="N30" s="35" t="n">
        <v>420</v>
      </c>
      <c r="O30" s="35" t="n">
        <v>56</v>
      </c>
      <c r="P30" s="35" t="n">
        <v>200</v>
      </c>
      <c r="Q30" s="35" t="n">
        <v>150</v>
      </c>
      <c r="R30" s="32"/>
      <c r="S30" s="36" t="n">
        <f aca="false">+I30+J30+L30+N30+P30+Q30+K30</f>
        <v>1570</v>
      </c>
      <c r="T30" s="28"/>
    </row>
    <row r="31" s="30" customFormat="true" ht="18.95" hidden="false" customHeight="true" outlineLevel="0" collapsed="false">
      <c r="A31" s="29"/>
      <c r="B31" s="31" t="n">
        <v>20</v>
      </c>
      <c r="C31" s="32" t="s">
        <v>84</v>
      </c>
      <c r="D31" s="32" t="s">
        <v>85</v>
      </c>
      <c r="E31" s="32" t="s">
        <v>86</v>
      </c>
      <c r="F31" s="32" t="s">
        <v>26</v>
      </c>
      <c r="G31" s="32" t="s">
        <v>27</v>
      </c>
      <c r="H31" s="35" t="n">
        <v>7.3</v>
      </c>
      <c r="I31" s="35" t="n">
        <f aca="false">+H31*100</f>
        <v>730</v>
      </c>
      <c r="J31" s="35"/>
      <c r="K31" s="35"/>
      <c r="L31" s="35" t="n">
        <v>60</v>
      </c>
      <c r="M31" s="35" t="n">
        <v>60</v>
      </c>
      <c r="N31" s="35" t="n">
        <v>420</v>
      </c>
      <c r="O31" s="35" t="n">
        <v>60</v>
      </c>
      <c r="P31" s="39" t="n">
        <v>210</v>
      </c>
      <c r="Q31" s="35" t="n">
        <v>150</v>
      </c>
      <c r="R31" s="33"/>
      <c r="S31" s="36" t="n">
        <f aca="false">+I31+J31+L31+N31+P31+Q31+K31</f>
        <v>1570</v>
      </c>
      <c r="T31" s="28"/>
    </row>
    <row r="32" s="30" customFormat="true" ht="18.95" hidden="false" customHeight="true" outlineLevel="0" collapsed="false">
      <c r="A32" s="23"/>
      <c r="B32" s="31" t="n">
        <v>21</v>
      </c>
      <c r="C32" s="32" t="s">
        <v>87</v>
      </c>
      <c r="D32" s="32" t="s">
        <v>88</v>
      </c>
      <c r="E32" s="32" t="s">
        <v>30</v>
      </c>
      <c r="F32" s="32" t="s">
        <v>25</v>
      </c>
      <c r="G32" s="32" t="s">
        <v>27</v>
      </c>
      <c r="H32" s="35" t="n">
        <v>7.72</v>
      </c>
      <c r="I32" s="35" t="n">
        <f aca="false">+H32*100</f>
        <v>772</v>
      </c>
      <c r="J32" s="35" t="n">
        <v>150</v>
      </c>
      <c r="K32" s="35"/>
      <c r="L32" s="35" t="n">
        <v>70</v>
      </c>
      <c r="M32" s="35" t="n">
        <v>52</v>
      </c>
      <c r="N32" s="35" t="n">
        <v>380</v>
      </c>
      <c r="O32" s="35" t="n">
        <v>52</v>
      </c>
      <c r="P32" s="35" t="n">
        <v>190</v>
      </c>
      <c r="Q32" s="35"/>
      <c r="R32" s="32"/>
      <c r="S32" s="36" t="n">
        <f aca="false">+I32+J32+L32+N32+P32+Q32+K32</f>
        <v>1562</v>
      </c>
      <c r="T32" s="28"/>
    </row>
    <row r="33" s="30" customFormat="true" ht="18.95" hidden="false" customHeight="true" outlineLevel="0" collapsed="false">
      <c r="A33" s="29"/>
      <c r="B33" s="31" t="n">
        <v>22</v>
      </c>
      <c r="C33" s="32" t="s">
        <v>89</v>
      </c>
      <c r="D33" s="32" t="s">
        <v>90</v>
      </c>
      <c r="E33" s="32" t="s">
        <v>42</v>
      </c>
      <c r="F33" s="32" t="s">
        <v>91</v>
      </c>
      <c r="G33" s="32" t="s">
        <v>27</v>
      </c>
      <c r="H33" s="35" t="n">
        <v>7.06</v>
      </c>
      <c r="I33" s="35" t="n">
        <f aca="false">+H33*100</f>
        <v>706</v>
      </c>
      <c r="J33" s="35" t="n">
        <v>150</v>
      </c>
      <c r="K33" s="35"/>
      <c r="L33" s="35" t="n">
        <v>70</v>
      </c>
      <c r="M33" s="35" t="n">
        <v>60</v>
      </c>
      <c r="N33" s="35" t="n">
        <v>420</v>
      </c>
      <c r="O33" s="35" t="n">
        <v>60</v>
      </c>
      <c r="P33" s="39" t="n">
        <v>210</v>
      </c>
      <c r="Q33" s="35"/>
      <c r="R33" s="33"/>
      <c r="S33" s="36" t="n">
        <f aca="false">+I33+J33+L33+N33+P33+Q33+K33</f>
        <v>1556</v>
      </c>
      <c r="T33" s="28"/>
    </row>
    <row r="34" s="30" customFormat="true" ht="18.95" hidden="false" customHeight="true" outlineLevel="0" collapsed="false">
      <c r="A34" s="29"/>
      <c r="B34" s="31" t="n">
        <v>23</v>
      </c>
      <c r="C34" s="37" t="n">
        <v>78874</v>
      </c>
      <c r="D34" s="37" t="s">
        <v>92</v>
      </c>
      <c r="E34" s="32" t="s">
        <v>93</v>
      </c>
      <c r="F34" s="32" t="s">
        <v>94</v>
      </c>
      <c r="G34" s="32" t="s">
        <v>27</v>
      </c>
      <c r="H34" s="35" t="n">
        <v>17.14</v>
      </c>
      <c r="I34" s="35" t="n">
        <f aca="false">+H34*50</f>
        <v>857</v>
      </c>
      <c r="J34" s="35"/>
      <c r="K34" s="35"/>
      <c r="L34" s="35" t="n">
        <v>120</v>
      </c>
      <c r="M34" s="35" t="n">
        <v>60</v>
      </c>
      <c r="N34" s="35" t="n">
        <v>420</v>
      </c>
      <c r="O34" s="35"/>
      <c r="P34" s="35"/>
      <c r="Q34" s="35" t="n">
        <v>150</v>
      </c>
      <c r="R34" s="33"/>
      <c r="S34" s="36" t="n">
        <f aca="false">+I34+J34+L34+N34+P34+Q34+K34</f>
        <v>1547</v>
      </c>
      <c r="T34" s="28"/>
    </row>
    <row r="35" s="30" customFormat="true" ht="18.95" hidden="false" customHeight="true" outlineLevel="0" collapsed="false">
      <c r="A35" s="29"/>
      <c r="B35" s="31" t="n">
        <v>24</v>
      </c>
      <c r="C35" s="32" t="s">
        <v>95</v>
      </c>
      <c r="D35" s="32" t="s">
        <v>96</v>
      </c>
      <c r="E35" s="32" t="s">
        <v>97</v>
      </c>
      <c r="F35" s="32" t="s">
        <v>98</v>
      </c>
      <c r="G35" s="32" t="s">
        <v>27</v>
      </c>
      <c r="H35" s="35" t="n">
        <v>7.62</v>
      </c>
      <c r="I35" s="35" t="n">
        <f aca="false">+H35*100</f>
        <v>762</v>
      </c>
      <c r="J35" s="35" t="n">
        <v>300</v>
      </c>
      <c r="K35" s="35"/>
      <c r="L35" s="35" t="n">
        <v>70</v>
      </c>
      <c r="M35" s="35" t="n">
        <v>36</v>
      </c>
      <c r="N35" s="35" t="n">
        <v>264</v>
      </c>
      <c r="O35" s="35"/>
      <c r="P35" s="35"/>
      <c r="Q35" s="35" t="n">
        <v>150</v>
      </c>
      <c r="R35" s="32"/>
      <c r="S35" s="36" t="n">
        <f aca="false">+I35+J35+L35+N35+P35+Q35+K35</f>
        <v>1546</v>
      </c>
      <c r="T35" s="28"/>
    </row>
    <row r="36" s="30" customFormat="true" ht="18.95" hidden="false" customHeight="true" outlineLevel="0" collapsed="false">
      <c r="A36" s="23"/>
      <c r="B36" s="31" t="n">
        <v>25</v>
      </c>
      <c r="C36" s="37" t="n">
        <v>79929</v>
      </c>
      <c r="D36" s="37" t="s">
        <v>99</v>
      </c>
      <c r="E36" s="32" t="s">
        <v>82</v>
      </c>
      <c r="F36" s="32" t="s">
        <v>100</v>
      </c>
      <c r="G36" s="32" t="s">
        <v>27</v>
      </c>
      <c r="H36" s="35" t="n">
        <v>17.9</v>
      </c>
      <c r="I36" s="35" t="n">
        <f aca="false">+H36*50</f>
        <v>895</v>
      </c>
      <c r="J36" s="35"/>
      <c r="K36" s="35"/>
      <c r="L36" s="35" t="n">
        <v>80</v>
      </c>
      <c r="M36" s="35" t="n">
        <v>60</v>
      </c>
      <c r="N36" s="35" t="n">
        <v>420</v>
      </c>
      <c r="O36" s="35"/>
      <c r="P36" s="35"/>
      <c r="Q36" s="35" t="n">
        <v>150</v>
      </c>
      <c r="R36" s="33"/>
      <c r="S36" s="36" t="n">
        <f aca="false">+I36+J36+L36+N36+P36+Q36+K36</f>
        <v>1545</v>
      </c>
      <c r="T36" s="28"/>
    </row>
    <row r="37" s="30" customFormat="true" ht="18.95" hidden="false" customHeight="true" outlineLevel="0" collapsed="false">
      <c r="A37" s="29"/>
      <c r="B37" s="31" t="n">
        <v>26</v>
      </c>
      <c r="C37" s="32" t="s">
        <v>101</v>
      </c>
      <c r="D37" s="32" t="s">
        <v>102</v>
      </c>
      <c r="E37" s="32" t="s">
        <v>52</v>
      </c>
      <c r="F37" s="32" t="s">
        <v>35</v>
      </c>
      <c r="G37" s="33" t="s">
        <v>27</v>
      </c>
      <c r="H37" s="34" t="n">
        <v>7.15</v>
      </c>
      <c r="I37" s="35" t="n">
        <f aca="false">+H37*100</f>
        <v>715</v>
      </c>
      <c r="J37" s="34"/>
      <c r="K37" s="34"/>
      <c r="L37" s="34" t="n">
        <v>50</v>
      </c>
      <c r="M37" s="34" t="n">
        <v>60</v>
      </c>
      <c r="N37" s="34" t="n">
        <v>420</v>
      </c>
      <c r="O37" s="34" t="n">
        <v>60</v>
      </c>
      <c r="P37" s="34" t="n">
        <v>210</v>
      </c>
      <c r="Q37" s="34" t="n">
        <v>150</v>
      </c>
      <c r="R37" s="33"/>
      <c r="S37" s="36" t="n">
        <f aca="false">+I37+J37+L37+N37+P37+Q37+K37</f>
        <v>1545</v>
      </c>
      <c r="T37" s="28"/>
    </row>
    <row r="38" s="30" customFormat="true" ht="18.95" hidden="false" customHeight="true" outlineLevel="0" collapsed="false">
      <c r="A38" s="23"/>
      <c r="B38" s="31" t="n">
        <v>27</v>
      </c>
      <c r="C38" s="32" t="s">
        <v>103</v>
      </c>
      <c r="D38" s="32" t="s">
        <v>104</v>
      </c>
      <c r="E38" s="32" t="s">
        <v>105</v>
      </c>
      <c r="F38" s="32" t="s">
        <v>42</v>
      </c>
      <c r="G38" s="33" t="s">
        <v>27</v>
      </c>
      <c r="H38" s="34" t="n">
        <v>6.92</v>
      </c>
      <c r="I38" s="35" t="n">
        <f aca="false">+H38*100</f>
        <v>692</v>
      </c>
      <c r="J38" s="34" t="n">
        <v>50</v>
      </c>
      <c r="K38" s="34"/>
      <c r="L38" s="34" t="n">
        <v>70</v>
      </c>
      <c r="M38" s="34" t="n">
        <v>63</v>
      </c>
      <c r="N38" s="34" t="n">
        <v>420</v>
      </c>
      <c r="O38" s="34" t="n">
        <v>43</v>
      </c>
      <c r="P38" s="34" t="n">
        <v>160</v>
      </c>
      <c r="Q38" s="34" t="n">
        <v>150</v>
      </c>
      <c r="R38" s="33"/>
      <c r="S38" s="36" t="n">
        <f aca="false">+I38+J38+L38+N38+P38+Q38+K38</f>
        <v>1542</v>
      </c>
      <c r="T38" s="28"/>
    </row>
    <row r="39" s="30" customFormat="true" ht="18.95" hidden="false" customHeight="true" outlineLevel="0" collapsed="false">
      <c r="A39" s="23"/>
      <c r="B39" s="31" t="n">
        <v>28</v>
      </c>
      <c r="C39" s="32" t="s">
        <v>106</v>
      </c>
      <c r="D39" s="32" t="s">
        <v>107</v>
      </c>
      <c r="E39" s="32" t="s">
        <v>52</v>
      </c>
      <c r="F39" s="32" t="s">
        <v>108</v>
      </c>
      <c r="G39" s="33" t="s">
        <v>27</v>
      </c>
      <c r="H39" s="34" t="n">
        <v>6.36</v>
      </c>
      <c r="I39" s="35" t="n">
        <f aca="false">+H39*100</f>
        <v>636</v>
      </c>
      <c r="J39" s="34" t="n">
        <v>300</v>
      </c>
      <c r="K39" s="34"/>
      <c r="L39" s="34" t="n">
        <v>30</v>
      </c>
      <c r="M39" s="34" t="n">
        <v>62</v>
      </c>
      <c r="N39" s="34" t="n">
        <v>420</v>
      </c>
      <c r="O39" s="34"/>
      <c r="P39" s="34"/>
      <c r="Q39" s="34" t="n">
        <v>150</v>
      </c>
      <c r="R39" s="33"/>
      <c r="S39" s="36" t="n">
        <f aca="false">+I39+J39+L39+N39+P39+Q39+K39</f>
        <v>1536</v>
      </c>
      <c r="T39" s="28"/>
    </row>
    <row r="40" s="30" customFormat="true" ht="18.95" hidden="false" customHeight="true" outlineLevel="0" collapsed="false">
      <c r="A40" s="29"/>
      <c r="B40" s="31" t="n">
        <v>29</v>
      </c>
      <c r="C40" s="32" t="s">
        <v>109</v>
      </c>
      <c r="D40" s="32" t="s">
        <v>110</v>
      </c>
      <c r="E40" s="32" t="s">
        <v>111</v>
      </c>
      <c r="F40" s="32" t="s">
        <v>26</v>
      </c>
      <c r="G40" s="33" t="s">
        <v>27</v>
      </c>
      <c r="H40" s="34" t="n">
        <v>6</v>
      </c>
      <c r="I40" s="35" t="n">
        <f aca="false">+H40*100</f>
        <v>600</v>
      </c>
      <c r="J40" s="34" t="n">
        <v>150</v>
      </c>
      <c r="K40" s="34"/>
      <c r="L40" s="34" t="n">
        <v>70</v>
      </c>
      <c r="M40" s="34" t="n">
        <v>51</v>
      </c>
      <c r="N40" s="34" t="n">
        <v>375</v>
      </c>
      <c r="O40" s="34" t="n">
        <v>51</v>
      </c>
      <c r="P40" s="34" t="n">
        <v>187.5</v>
      </c>
      <c r="Q40" s="34" t="n">
        <v>150</v>
      </c>
      <c r="R40" s="33"/>
      <c r="S40" s="36" t="n">
        <f aca="false">+I40+J40+L40+N40+P40+Q40+K40</f>
        <v>1532.5</v>
      </c>
      <c r="T40" s="28"/>
    </row>
    <row r="41" s="30" customFormat="true" ht="18.95" hidden="false" customHeight="true" outlineLevel="0" collapsed="false">
      <c r="A41" s="29"/>
      <c r="B41" s="31" t="n">
        <v>30</v>
      </c>
      <c r="C41" s="37" t="n">
        <v>82750</v>
      </c>
      <c r="D41" s="37" t="s">
        <v>112</v>
      </c>
      <c r="E41" s="32" t="s">
        <v>113</v>
      </c>
      <c r="F41" s="32" t="s">
        <v>31</v>
      </c>
      <c r="G41" s="32" t="s">
        <v>27</v>
      </c>
      <c r="H41" s="35" t="n">
        <v>15.6</v>
      </c>
      <c r="I41" s="35" t="n">
        <f aca="false">+H41*50</f>
        <v>780</v>
      </c>
      <c r="J41" s="35"/>
      <c r="K41" s="35"/>
      <c r="L41" s="35" t="n">
        <v>120</v>
      </c>
      <c r="M41" s="35" t="n">
        <v>60</v>
      </c>
      <c r="N41" s="35" t="n">
        <v>420</v>
      </c>
      <c r="O41" s="35" t="n">
        <v>60</v>
      </c>
      <c r="P41" s="35" t="n">
        <v>210</v>
      </c>
      <c r="Q41" s="35"/>
      <c r="R41" s="33"/>
      <c r="S41" s="36" t="n">
        <f aca="false">+I41+J41+L41+N41+P41+Q41+K41</f>
        <v>1530</v>
      </c>
      <c r="T41" s="28"/>
    </row>
    <row r="42" s="30" customFormat="true" ht="18.95" hidden="false" customHeight="true" outlineLevel="0" collapsed="false">
      <c r="A42" s="29"/>
      <c r="B42" s="31" t="n">
        <v>31</v>
      </c>
      <c r="C42" s="32" t="s">
        <v>114</v>
      </c>
      <c r="D42" s="32" t="s">
        <v>104</v>
      </c>
      <c r="E42" s="32" t="s">
        <v>115</v>
      </c>
      <c r="F42" s="32" t="s">
        <v>52</v>
      </c>
      <c r="G42" s="33" t="s">
        <v>27</v>
      </c>
      <c r="H42" s="34" t="n">
        <v>7.77</v>
      </c>
      <c r="I42" s="35" t="n">
        <f aca="false">+H42*100</f>
        <v>777</v>
      </c>
      <c r="J42" s="34" t="n">
        <v>150</v>
      </c>
      <c r="K42" s="34"/>
      <c r="L42" s="34" t="n">
        <v>70</v>
      </c>
      <c r="M42" s="34" t="n">
        <v>52</v>
      </c>
      <c r="N42" s="34" t="n">
        <v>380</v>
      </c>
      <c r="O42" s="34"/>
      <c r="P42" s="34"/>
      <c r="Q42" s="34" t="n">
        <v>150</v>
      </c>
      <c r="R42" s="33"/>
      <c r="S42" s="36" t="n">
        <f aca="false">+I42+J42+L42+N42+P42+Q42+K42</f>
        <v>1527</v>
      </c>
      <c r="T42" s="28"/>
    </row>
    <row r="43" s="30" customFormat="true" ht="18.95" hidden="false" customHeight="true" outlineLevel="0" collapsed="false">
      <c r="A43" s="29"/>
      <c r="B43" s="31" t="n">
        <v>32</v>
      </c>
      <c r="C43" s="32" t="s">
        <v>116</v>
      </c>
      <c r="D43" s="32" t="s">
        <v>117</v>
      </c>
      <c r="E43" s="32" t="s">
        <v>118</v>
      </c>
      <c r="F43" s="32" t="s">
        <v>42</v>
      </c>
      <c r="G43" s="33" t="s">
        <v>27</v>
      </c>
      <c r="H43" s="34" t="n">
        <v>6.93</v>
      </c>
      <c r="I43" s="35" t="n">
        <f aca="false">+H43*100</f>
        <v>693</v>
      </c>
      <c r="J43" s="34" t="n">
        <v>50</v>
      </c>
      <c r="K43" s="34"/>
      <c r="L43" s="34"/>
      <c r="M43" s="34" t="n">
        <v>60</v>
      </c>
      <c r="N43" s="34" t="n">
        <v>420</v>
      </c>
      <c r="O43" s="34" t="n">
        <v>60</v>
      </c>
      <c r="P43" s="34" t="n">
        <v>210</v>
      </c>
      <c r="Q43" s="34" t="n">
        <v>150</v>
      </c>
      <c r="R43" s="33"/>
      <c r="S43" s="36" t="n">
        <f aca="false">+I43+J43+L43+N43+P43+Q43+K43</f>
        <v>1523</v>
      </c>
      <c r="T43" s="28"/>
    </row>
    <row r="44" s="30" customFormat="true" ht="18.95" hidden="false" customHeight="true" outlineLevel="0" collapsed="false">
      <c r="A44" s="23"/>
      <c r="B44" s="31" t="n">
        <v>33</v>
      </c>
      <c r="C44" s="32" t="s">
        <v>119</v>
      </c>
      <c r="D44" s="32" t="s">
        <v>120</v>
      </c>
      <c r="E44" s="32" t="s">
        <v>121</v>
      </c>
      <c r="F44" s="32" t="s">
        <v>122</v>
      </c>
      <c r="G44" s="32" t="s">
        <v>27</v>
      </c>
      <c r="H44" s="35" t="n">
        <v>7.33</v>
      </c>
      <c r="I44" s="35" t="n">
        <f aca="false">+H44*100</f>
        <v>733</v>
      </c>
      <c r="J44" s="35"/>
      <c r="K44" s="35"/>
      <c r="L44" s="35" t="n">
        <v>70</v>
      </c>
      <c r="M44" s="35" t="n">
        <v>60</v>
      </c>
      <c r="N44" s="35" t="n">
        <v>420</v>
      </c>
      <c r="O44" s="35" t="n">
        <v>40</v>
      </c>
      <c r="P44" s="39" t="n">
        <v>148</v>
      </c>
      <c r="Q44" s="35" t="n">
        <v>150</v>
      </c>
      <c r="R44" s="33"/>
      <c r="S44" s="36" t="n">
        <f aca="false">+I44+J44+L44+N44+P44+Q44+K44</f>
        <v>1521</v>
      </c>
      <c r="T44" s="28"/>
    </row>
    <row r="45" s="30" customFormat="true" ht="18.95" hidden="false" customHeight="true" outlineLevel="0" collapsed="false">
      <c r="A45" s="23"/>
      <c r="B45" s="31" t="n">
        <v>34</v>
      </c>
      <c r="C45" s="32" t="s">
        <v>123</v>
      </c>
      <c r="D45" s="32" t="s">
        <v>124</v>
      </c>
      <c r="E45" s="32" t="s">
        <v>42</v>
      </c>
      <c r="F45" s="32" t="s">
        <v>125</v>
      </c>
      <c r="G45" s="32" t="s">
        <v>27</v>
      </c>
      <c r="H45" s="35" t="n">
        <v>7.58</v>
      </c>
      <c r="I45" s="35" t="n">
        <f aca="false">+H45*100</f>
        <v>758</v>
      </c>
      <c r="J45" s="35" t="n">
        <v>150</v>
      </c>
      <c r="K45" s="35"/>
      <c r="L45" s="35" t="n">
        <v>70</v>
      </c>
      <c r="M45" s="35" t="n">
        <v>53</v>
      </c>
      <c r="N45" s="35" t="n">
        <v>385</v>
      </c>
      <c r="O45" s="35"/>
      <c r="P45" s="35"/>
      <c r="Q45" s="35" t="n">
        <v>150</v>
      </c>
      <c r="R45" s="32"/>
      <c r="S45" s="36" t="n">
        <f aca="false">+I45+J45+L45+N45+P45+Q45+K45</f>
        <v>1513</v>
      </c>
      <c r="T45" s="28"/>
    </row>
    <row r="46" s="30" customFormat="true" ht="18.95" hidden="false" customHeight="true" outlineLevel="0" collapsed="false">
      <c r="A46" s="40"/>
      <c r="B46" s="31" t="n">
        <v>35</v>
      </c>
      <c r="C46" s="32" t="s">
        <v>126</v>
      </c>
      <c r="D46" s="32" t="s">
        <v>127</v>
      </c>
      <c r="E46" s="32" t="s">
        <v>128</v>
      </c>
      <c r="F46" s="32" t="s">
        <v>31</v>
      </c>
      <c r="G46" s="32" t="s">
        <v>27</v>
      </c>
      <c r="H46" s="35" t="n">
        <v>6.91</v>
      </c>
      <c r="I46" s="35" t="n">
        <f aca="false">+H46*100</f>
        <v>691</v>
      </c>
      <c r="J46" s="35" t="n">
        <v>150</v>
      </c>
      <c r="K46" s="35"/>
      <c r="L46" s="35" t="n">
        <v>100</v>
      </c>
      <c r="M46" s="35" t="n">
        <v>60</v>
      </c>
      <c r="N46" s="35" t="n">
        <v>420</v>
      </c>
      <c r="O46" s="35"/>
      <c r="P46" s="35"/>
      <c r="Q46" s="35" t="n">
        <v>150</v>
      </c>
      <c r="R46" s="32"/>
      <c r="S46" s="36" t="n">
        <f aca="false">+I46+J46+L46+N46+P46+Q46+K46</f>
        <v>1511</v>
      </c>
      <c r="T46" s="28"/>
    </row>
    <row r="47" s="30" customFormat="true" ht="18.95" hidden="false" customHeight="true" outlineLevel="0" collapsed="false">
      <c r="A47" s="23"/>
      <c r="B47" s="31" t="n">
        <v>36</v>
      </c>
      <c r="C47" s="37" t="n">
        <v>83961</v>
      </c>
      <c r="D47" s="37" t="s">
        <v>129</v>
      </c>
      <c r="E47" s="32" t="s">
        <v>130</v>
      </c>
      <c r="F47" s="32" t="s">
        <v>31</v>
      </c>
      <c r="G47" s="32" t="s">
        <v>27</v>
      </c>
      <c r="H47" s="35" t="n">
        <v>18.18</v>
      </c>
      <c r="I47" s="35" t="n">
        <f aca="false">+H47*50</f>
        <v>909</v>
      </c>
      <c r="J47" s="35"/>
      <c r="K47" s="35"/>
      <c r="L47" s="35" t="n">
        <v>30</v>
      </c>
      <c r="M47" s="35" t="n">
        <v>60</v>
      </c>
      <c r="N47" s="35" t="n">
        <v>420</v>
      </c>
      <c r="O47" s="35"/>
      <c r="P47" s="35"/>
      <c r="Q47" s="35" t="n">
        <v>150</v>
      </c>
      <c r="R47" s="33"/>
      <c r="S47" s="36" t="n">
        <f aca="false">+I47+J47+L47+N47+P47+Q47+K47</f>
        <v>1509</v>
      </c>
      <c r="T47" s="28"/>
    </row>
    <row r="48" s="30" customFormat="true" ht="18.95" hidden="false" customHeight="true" outlineLevel="0" collapsed="false">
      <c r="A48" s="29"/>
      <c r="B48" s="31" t="n">
        <v>37</v>
      </c>
      <c r="C48" s="32" t="s">
        <v>131</v>
      </c>
      <c r="D48" s="32" t="s">
        <v>132</v>
      </c>
      <c r="E48" s="32" t="s">
        <v>31</v>
      </c>
      <c r="F48" s="32" t="s">
        <v>72</v>
      </c>
      <c r="G48" s="33" t="s">
        <v>27</v>
      </c>
      <c r="H48" s="34" t="n">
        <v>7.19</v>
      </c>
      <c r="I48" s="35" t="n">
        <f aca="false">+H48*100</f>
        <v>719</v>
      </c>
      <c r="J48" s="34" t="n">
        <v>150</v>
      </c>
      <c r="K48" s="34"/>
      <c r="L48" s="34" t="n">
        <v>70</v>
      </c>
      <c r="M48" s="34" t="n">
        <v>60</v>
      </c>
      <c r="N48" s="34" t="n">
        <v>420</v>
      </c>
      <c r="O48" s="34"/>
      <c r="P48" s="34"/>
      <c r="Q48" s="34" t="n">
        <v>150</v>
      </c>
      <c r="R48" s="33"/>
      <c r="S48" s="36" t="n">
        <f aca="false">+I48+J48+L48+N48+P48+Q48+K48</f>
        <v>1509</v>
      </c>
      <c r="T48" s="28"/>
    </row>
    <row r="49" s="30" customFormat="true" ht="18.95" hidden="false" customHeight="true" outlineLevel="0" collapsed="false">
      <c r="A49" s="23"/>
      <c r="B49" s="31" t="n">
        <v>38</v>
      </c>
      <c r="C49" s="32" t="s">
        <v>133</v>
      </c>
      <c r="D49" s="32" t="s">
        <v>134</v>
      </c>
      <c r="E49" s="32" t="s">
        <v>31</v>
      </c>
      <c r="F49" s="32" t="s">
        <v>135</v>
      </c>
      <c r="G49" s="32" t="s">
        <v>27</v>
      </c>
      <c r="H49" s="35" t="n">
        <v>7.49</v>
      </c>
      <c r="I49" s="35" t="n">
        <f aca="false">+H49*100</f>
        <v>749</v>
      </c>
      <c r="J49" s="35" t="n">
        <v>150</v>
      </c>
      <c r="K49" s="35"/>
      <c r="L49" s="35" t="n">
        <v>70</v>
      </c>
      <c r="M49" s="35" t="n">
        <v>53</v>
      </c>
      <c r="N49" s="35" t="n">
        <v>385</v>
      </c>
      <c r="O49" s="35"/>
      <c r="P49" s="35"/>
      <c r="Q49" s="35" t="n">
        <v>150</v>
      </c>
      <c r="R49" s="32"/>
      <c r="S49" s="36" t="n">
        <f aca="false">+I49+J49+L49+N49+P49+Q49+K49</f>
        <v>1504</v>
      </c>
      <c r="T49" s="28"/>
    </row>
    <row r="50" s="30" customFormat="true" ht="18.95" hidden="false" customHeight="true" outlineLevel="0" collapsed="false">
      <c r="A50" s="23"/>
      <c r="B50" s="31" t="n">
        <v>39</v>
      </c>
      <c r="C50" s="32" t="s">
        <v>136</v>
      </c>
      <c r="D50" s="32" t="s">
        <v>137</v>
      </c>
      <c r="E50" s="32" t="s">
        <v>138</v>
      </c>
      <c r="F50" s="32" t="s">
        <v>139</v>
      </c>
      <c r="G50" s="32" t="s">
        <v>27</v>
      </c>
      <c r="H50" s="35" t="n">
        <v>8.059</v>
      </c>
      <c r="I50" s="35" t="n">
        <f aca="false">+H50*100</f>
        <v>805.9</v>
      </c>
      <c r="J50" s="35"/>
      <c r="K50" s="35"/>
      <c r="L50" s="35" t="n">
        <v>120</v>
      </c>
      <c r="M50" s="35" t="n">
        <v>60</v>
      </c>
      <c r="N50" s="35" t="n">
        <v>420</v>
      </c>
      <c r="O50" s="35"/>
      <c r="P50" s="35"/>
      <c r="Q50" s="35" t="n">
        <v>150</v>
      </c>
      <c r="R50" s="32"/>
      <c r="S50" s="36" t="n">
        <f aca="false">+I50+J50+L50+N50+P50+Q50+K50</f>
        <v>1495.9</v>
      </c>
      <c r="T50" s="28"/>
    </row>
    <row r="51" s="30" customFormat="true" ht="18.95" hidden="false" customHeight="true" outlineLevel="0" collapsed="false">
      <c r="A51" s="29"/>
      <c r="B51" s="31" t="n">
        <v>40</v>
      </c>
      <c r="C51" s="32" t="s">
        <v>140</v>
      </c>
      <c r="D51" s="32" t="s">
        <v>141</v>
      </c>
      <c r="E51" s="32" t="s">
        <v>48</v>
      </c>
      <c r="F51" s="32" t="s">
        <v>26</v>
      </c>
      <c r="G51" s="33" t="s">
        <v>27</v>
      </c>
      <c r="H51" s="34" t="n">
        <v>6.63</v>
      </c>
      <c r="I51" s="35" t="n">
        <f aca="false">+H51*100</f>
        <v>663</v>
      </c>
      <c r="J51" s="34" t="n">
        <v>150</v>
      </c>
      <c r="K51" s="34" t="n">
        <v>70</v>
      </c>
      <c r="L51" s="34" t="n">
        <v>70</v>
      </c>
      <c r="M51" s="34" t="n">
        <v>54</v>
      </c>
      <c r="N51" s="34" t="n">
        <v>390</v>
      </c>
      <c r="O51" s="34"/>
      <c r="P51" s="34"/>
      <c r="Q51" s="34" t="n">
        <v>150</v>
      </c>
      <c r="R51" s="33"/>
      <c r="S51" s="36" t="n">
        <f aca="false">+I51+J51+L51+N51+P51+Q51+K51</f>
        <v>1493</v>
      </c>
      <c r="T51" s="28"/>
    </row>
    <row r="52" s="30" customFormat="true" ht="18.95" hidden="false" customHeight="true" outlineLevel="0" collapsed="false">
      <c r="A52" s="23"/>
      <c r="B52" s="31" t="n">
        <v>41</v>
      </c>
      <c r="C52" s="32" t="s">
        <v>142</v>
      </c>
      <c r="D52" s="32" t="s">
        <v>143</v>
      </c>
      <c r="E52" s="32" t="s">
        <v>71</v>
      </c>
      <c r="F52" s="32" t="s">
        <v>31</v>
      </c>
      <c r="G52" s="33" t="s">
        <v>27</v>
      </c>
      <c r="H52" s="34" t="n">
        <v>8.18</v>
      </c>
      <c r="I52" s="35" t="n">
        <f aca="false">+H52*100</f>
        <v>818</v>
      </c>
      <c r="J52" s="34"/>
      <c r="K52" s="34"/>
      <c r="L52" s="34" t="n">
        <v>100</v>
      </c>
      <c r="M52" s="34" t="n">
        <v>60</v>
      </c>
      <c r="N52" s="34" t="n">
        <v>420</v>
      </c>
      <c r="O52" s="34"/>
      <c r="P52" s="34"/>
      <c r="Q52" s="34" t="n">
        <v>150</v>
      </c>
      <c r="R52" s="33"/>
      <c r="S52" s="36" t="n">
        <f aca="false">+I52+J52+L52+N52+P52+Q52+K52</f>
        <v>1488</v>
      </c>
      <c r="T52" s="28"/>
    </row>
    <row r="53" s="30" customFormat="true" ht="18.95" hidden="false" customHeight="true" outlineLevel="0" collapsed="false">
      <c r="A53" s="29"/>
      <c r="B53" s="31" t="n">
        <v>42</v>
      </c>
      <c r="C53" s="32" t="s">
        <v>144</v>
      </c>
      <c r="D53" s="32" t="s">
        <v>145</v>
      </c>
      <c r="E53" s="32" t="s">
        <v>66</v>
      </c>
      <c r="F53" s="32" t="s">
        <v>42</v>
      </c>
      <c r="G53" s="32" t="s">
        <v>27</v>
      </c>
      <c r="H53" s="35" t="n">
        <v>7.34</v>
      </c>
      <c r="I53" s="35" t="n">
        <f aca="false">+H53*100</f>
        <v>734</v>
      </c>
      <c r="J53" s="35" t="n">
        <v>150</v>
      </c>
      <c r="K53" s="35"/>
      <c r="L53" s="35" t="n">
        <v>30</v>
      </c>
      <c r="M53" s="35" t="n">
        <v>60</v>
      </c>
      <c r="N53" s="35" t="n">
        <v>420</v>
      </c>
      <c r="O53" s="35"/>
      <c r="P53" s="35"/>
      <c r="Q53" s="35" t="n">
        <v>150</v>
      </c>
      <c r="R53" s="32"/>
      <c r="S53" s="36" t="n">
        <f aca="false">+I53+J53+L53+N53+P53+Q53+K53</f>
        <v>1484</v>
      </c>
      <c r="T53" s="28"/>
    </row>
    <row r="54" s="30" customFormat="true" ht="18.95" hidden="false" customHeight="true" outlineLevel="0" collapsed="false">
      <c r="A54" s="23"/>
      <c r="B54" s="31" t="n">
        <v>43</v>
      </c>
      <c r="C54" s="32" t="s">
        <v>146</v>
      </c>
      <c r="D54" s="32" t="s">
        <v>147</v>
      </c>
      <c r="E54" s="32" t="s">
        <v>148</v>
      </c>
      <c r="F54" s="32" t="s">
        <v>26</v>
      </c>
      <c r="G54" s="32" t="s">
        <v>27</v>
      </c>
      <c r="H54" s="35" t="n">
        <v>7.07</v>
      </c>
      <c r="I54" s="35" t="n">
        <f aca="false">+H54*100</f>
        <v>707</v>
      </c>
      <c r="J54" s="35" t="n">
        <v>150</v>
      </c>
      <c r="K54" s="35"/>
      <c r="L54" s="35" t="n">
        <v>200</v>
      </c>
      <c r="M54" s="35" t="n">
        <v>78</v>
      </c>
      <c r="N54" s="35" t="n">
        <v>420</v>
      </c>
      <c r="O54" s="35"/>
      <c r="P54" s="35"/>
      <c r="Q54" s="35"/>
      <c r="R54" s="32"/>
      <c r="S54" s="36" t="n">
        <f aca="false">+I54+J54+L54+N54+P54+Q54+K54</f>
        <v>1477</v>
      </c>
      <c r="T54" s="28"/>
    </row>
    <row r="55" s="30" customFormat="true" ht="18.95" hidden="false" customHeight="true" outlineLevel="0" collapsed="false">
      <c r="A55" s="29"/>
      <c r="B55" s="31" t="n">
        <v>44</v>
      </c>
      <c r="C55" s="32" t="s">
        <v>149</v>
      </c>
      <c r="D55" s="32" t="s">
        <v>150</v>
      </c>
      <c r="E55" s="32" t="s">
        <v>151</v>
      </c>
      <c r="F55" s="32" t="s">
        <v>49</v>
      </c>
      <c r="G55" s="32" t="s">
        <v>27</v>
      </c>
      <c r="H55" s="35" t="n">
        <v>7.25</v>
      </c>
      <c r="I55" s="35" t="n">
        <f aca="false">+H55*100</f>
        <v>725</v>
      </c>
      <c r="J55" s="35" t="n">
        <v>150</v>
      </c>
      <c r="K55" s="35"/>
      <c r="L55" s="35" t="n">
        <v>60</v>
      </c>
      <c r="M55" s="35" t="n">
        <v>54</v>
      </c>
      <c r="N55" s="35" t="n">
        <v>390</v>
      </c>
      <c r="O55" s="35"/>
      <c r="P55" s="35"/>
      <c r="Q55" s="35" t="n">
        <v>150</v>
      </c>
      <c r="R55" s="32"/>
      <c r="S55" s="36" t="n">
        <f aca="false">+I55+J55+L55+N55+P55+Q55+K55</f>
        <v>1475</v>
      </c>
      <c r="T55" s="28"/>
    </row>
    <row r="56" s="30" customFormat="true" ht="18.95" hidden="false" customHeight="true" outlineLevel="0" collapsed="false">
      <c r="A56" s="29"/>
      <c r="B56" s="31" t="n">
        <v>45</v>
      </c>
      <c r="C56" s="37" t="n">
        <v>82728</v>
      </c>
      <c r="D56" s="37" t="s">
        <v>152</v>
      </c>
      <c r="E56" s="32" t="s">
        <v>153</v>
      </c>
      <c r="F56" s="32" t="s">
        <v>31</v>
      </c>
      <c r="G56" s="32" t="s">
        <v>27</v>
      </c>
      <c r="H56" s="35" t="n">
        <v>17.5</v>
      </c>
      <c r="I56" s="35" t="n">
        <f aca="false">+H56*50</f>
        <v>875</v>
      </c>
      <c r="J56" s="35"/>
      <c r="K56" s="35"/>
      <c r="L56" s="35" t="n">
        <v>30</v>
      </c>
      <c r="M56" s="35" t="n">
        <v>60</v>
      </c>
      <c r="N56" s="35" t="n">
        <v>420</v>
      </c>
      <c r="O56" s="35"/>
      <c r="P56" s="35"/>
      <c r="Q56" s="35" t="n">
        <v>150</v>
      </c>
      <c r="R56" s="33"/>
      <c r="S56" s="36" t="n">
        <f aca="false">+I56+J56+L56+N56+P56+Q56+K56</f>
        <v>1475</v>
      </c>
      <c r="T56" s="28"/>
    </row>
    <row r="57" s="30" customFormat="true" ht="18.95" hidden="false" customHeight="true" outlineLevel="0" collapsed="false">
      <c r="A57" s="23"/>
      <c r="B57" s="31" t="n">
        <v>46</v>
      </c>
      <c r="C57" s="32" t="s">
        <v>154</v>
      </c>
      <c r="D57" s="32" t="s">
        <v>155</v>
      </c>
      <c r="E57" s="32" t="s">
        <v>156</v>
      </c>
      <c r="F57" s="32" t="s">
        <v>26</v>
      </c>
      <c r="G57" s="33" t="s">
        <v>27</v>
      </c>
      <c r="H57" s="34" t="n">
        <v>7.54</v>
      </c>
      <c r="I57" s="35" t="n">
        <f aca="false">+H57*100</f>
        <v>754</v>
      </c>
      <c r="J57" s="34"/>
      <c r="K57" s="34"/>
      <c r="L57" s="34" t="n">
        <v>150</v>
      </c>
      <c r="M57" s="34" t="n">
        <v>100</v>
      </c>
      <c r="N57" s="34" t="n">
        <v>420</v>
      </c>
      <c r="O57" s="34"/>
      <c r="P57" s="34"/>
      <c r="Q57" s="34" t="n">
        <v>150</v>
      </c>
      <c r="R57" s="33"/>
      <c r="S57" s="36" t="n">
        <f aca="false">+I57+J57+L57+N57+P57+Q57+K57</f>
        <v>1474</v>
      </c>
      <c r="T57" s="28"/>
    </row>
    <row r="58" s="30" customFormat="true" ht="18.95" hidden="false" customHeight="true" outlineLevel="0" collapsed="false">
      <c r="A58" s="23"/>
      <c r="B58" s="31" t="n">
        <v>47</v>
      </c>
      <c r="C58" s="32" t="s">
        <v>157</v>
      </c>
      <c r="D58" s="32" t="s">
        <v>29</v>
      </c>
      <c r="E58" s="32" t="s">
        <v>158</v>
      </c>
      <c r="F58" s="32" t="s">
        <v>42</v>
      </c>
      <c r="G58" s="32" t="s">
        <v>27</v>
      </c>
      <c r="H58" s="35" t="n">
        <v>8.23</v>
      </c>
      <c r="I58" s="35" t="n">
        <f aca="false">+H58*100</f>
        <v>823</v>
      </c>
      <c r="J58" s="35" t="n">
        <v>50</v>
      </c>
      <c r="K58" s="35"/>
      <c r="L58" s="35" t="n">
        <v>70</v>
      </c>
      <c r="M58" s="35" t="n">
        <v>52</v>
      </c>
      <c r="N58" s="35" t="n">
        <v>380</v>
      </c>
      <c r="O58" s="35" t="n">
        <v>0</v>
      </c>
      <c r="P58" s="39" t="n">
        <v>0</v>
      </c>
      <c r="Q58" s="35" t="n">
        <v>150</v>
      </c>
      <c r="R58" s="33"/>
      <c r="S58" s="36" t="n">
        <f aca="false">+I58+J58+L58+N58+P58+Q58+K58</f>
        <v>1473</v>
      </c>
      <c r="T58" s="28"/>
    </row>
    <row r="59" s="30" customFormat="true" ht="18.95" hidden="false" customHeight="true" outlineLevel="0" collapsed="false">
      <c r="A59" s="29"/>
      <c r="B59" s="31" t="n">
        <v>48</v>
      </c>
      <c r="C59" s="32" t="s">
        <v>159</v>
      </c>
      <c r="D59" s="32" t="s">
        <v>160</v>
      </c>
      <c r="E59" s="32" t="s">
        <v>71</v>
      </c>
      <c r="F59" s="32" t="s">
        <v>42</v>
      </c>
      <c r="G59" s="33" t="s">
        <v>27</v>
      </c>
      <c r="H59" s="34" t="n">
        <v>6.63</v>
      </c>
      <c r="I59" s="35" t="n">
        <f aca="false">+H59*100</f>
        <v>663</v>
      </c>
      <c r="J59" s="34" t="n">
        <v>150</v>
      </c>
      <c r="K59" s="34"/>
      <c r="L59" s="34" t="n">
        <v>120</v>
      </c>
      <c r="M59" s="34" t="n">
        <v>54</v>
      </c>
      <c r="N59" s="34" t="n">
        <v>390</v>
      </c>
      <c r="O59" s="34"/>
      <c r="P59" s="34"/>
      <c r="Q59" s="34" t="n">
        <v>150</v>
      </c>
      <c r="R59" s="33"/>
      <c r="S59" s="36" t="n">
        <f aca="false">+I59+J59+L59+N59+P59+Q59+K59</f>
        <v>1473</v>
      </c>
      <c r="T59" s="28"/>
    </row>
    <row r="60" s="30" customFormat="true" ht="18.95" hidden="false" customHeight="true" outlineLevel="0" collapsed="false">
      <c r="A60" s="23"/>
      <c r="B60" s="31" t="n">
        <v>49</v>
      </c>
      <c r="C60" s="32" t="s">
        <v>161</v>
      </c>
      <c r="D60" s="32" t="s">
        <v>162</v>
      </c>
      <c r="E60" s="32" t="s">
        <v>163</v>
      </c>
      <c r="F60" s="32" t="s">
        <v>31</v>
      </c>
      <c r="G60" s="32" t="s">
        <v>27</v>
      </c>
      <c r="H60" s="35" t="n">
        <v>8.15</v>
      </c>
      <c r="I60" s="35" t="n">
        <f aca="false">+H60*100</f>
        <v>815</v>
      </c>
      <c r="J60" s="35"/>
      <c r="K60" s="35"/>
      <c r="L60" s="35" t="n">
        <v>30</v>
      </c>
      <c r="M60" s="35" t="n">
        <v>60</v>
      </c>
      <c r="N60" s="35" t="n">
        <v>420</v>
      </c>
      <c r="O60" s="35" t="n">
        <v>58</v>
      </c>
      <c r="P60" s="35" t="n">
        <v>205</v>
      </c>
      <c r="Q60" s="35"/>
      <c r="R60" s="32"/>
      <c r="S60" s="36" t="n">
        <f aca="false">+I60+J60+L60+N60+P60+Q60+K60</f>
        <v>1470</v>
      </c>
      <c r="T60" s="28"/>
    </row>
    <row r="61" s="30" customFormat="true" ht="18.95" hidden="false" customHeight="true" outlineLevel="0" collapsed="false">
      <c r="A61" s="23"/>
      <c r="B61" s="31" t="n">
        <v>50</v>
      </c>
      <c r="C61" s="32" t="s">
        <v>164</v>
      </c>
      <c r="D61" s="32" t="s">
        <v>165</v>
      </c>
      <c r="E61" s="32" t="s">
        <v>166</v>
      </c>
      <c r="F61" s="32" t="s">
        <v>167</v>
      </c>
      <c r="G61" s="33" t="s">
        <v>27</v>
      </c>
      <c r="H61" s="34" t="n">
        <v>7.1</v>
      </c>
      <c r="I61" s="35" t="n">
        <f aca="false">+H61*100</f>
        <v>710</v>
      </c>
      <c r="J61" s="34" t="n">
        <v>150</v>
      </c>
      <c r="K61" s="34"/>
      <c r="L61" s="34" t="n">
        <v>50</v>
      </c>
      <c r="M61" s="34" t="n">
        <v>51</v>
      </c>
      <c r="N61" s="34" t="n">
        <v>375</v>
      </c>
      <c r="O61" s="34" t="n">
        <v>50</v>
      </c>
      <c r="P61" s="34" t="n">
        <v>185</v>
      </c>
      <c r="Q61" s="34"/>
      <c r="R61" s="33"/>
      <c r="S61" s="36" t="n">
        <f aca="false">+I61+J61+L61+N61+P61+Q61+K61</f>
        <v>1470</v>
      </c>
      <c r="T61" s="28"/>
    </row>
    <row r="62" s="30" customFormat="true" ht="18.95" hidden="false" customHeight="true" outlineLevel="0" collapsed="false">
      <c r="A62" s="23"/>
      <c r="B62" s="31" t="n">
        <v>51</v>
      </c>
      <c r="C62" s="32" t="s">
        <v>168</v>
      </c>
      <c r="D62" s="32" t="s">
        <v>169</v>
      </c>
      <c r="E62" s="32" t="s">
        <v>71</v>
      </c>
      <c r="F62" s="32" t="s">
        <v>170</v>
      </c>
      <c r="G62" s="33" t="s">
        <v>27</v>
      </c>
      <c r="H62" s="34" t="n">
        <v>7.05</v>
      </c>
      <c r="I62" s="35" t="n">
        <f aca="false">+H62*100</f>
        <v>705</v>
      </c>
      <c r="J62" s="34"/>
      <c r="K62" s="34"/>
      <c r="L62" s="34" t="n">
        <v>70</v>
      </c>
      <c r="M62" s="34" t="n">
        <v>48</v>
      </c>
      <c r="N62" s="34" t="n">
        <v>360</v>
      </c>
      <c r="O62" s="34" t="n">
        <v>48</v>
      </c>
      <c r="P62" s="34" t="n">
        <v>180</v>
      </c>
      <c r="Q62" s="34" t="n">
        <v>150</v>
      </c>
      <c r="R62" s="33"/>
      <c r="S62" s="36" t="n">
        <f aca="false">+I62+J62+L62+N62+P62+Q62+K62</f>
        <v>1465</v>
      </c>
      <c r="T62" s="28"/>
    </row>
    <row r="63" s="30" customFormat="true" ht="18.95" hidden="false" customHeight="true" outlineLevel="0" collapsed="false">
      <c r="A63" s="23"/>
      <c r="B63" s="31" t="n">
        <v>52</v>
      </c>
      <c r="C63" s="32" t="s">
        <v>171</v>
      </c>
      <c r="D63" s="32" t="s">
        <v>172</v>
      </c>
      <c r="E63" s="32" t="s">
        <v>34</v>
      </c>
      <c r="F63" s="32" t="s">
        <v>31</v>
      </c>
      <c r="G63" s="32" t="s">
        <v>27</v>
      </c>
      <c r="H63" s="35" t="n">
        <v>7.98</v>
      </c>
      <c r="I63" s="35" t="n">
        <f aca="false">+H63*100</f>
        <v>798</v>
      </c>
      <c r="J63" s="35" t="n">
        <v>150</v>
      </c>
      <c r="K63" s="35"/>
      <c r="L63" s="35" t="n">
        <v>120</v>
      </c>
      <c r="M63" s="35" t="n">
        <v>36</v>
      </c>
      <c r="N63" s="35" t="n">
        <v>264</v>
      </c>
      <c r="O63" s="35" t="n">
        <v>36</v>
      </c>
      <c r="P63" s="35" t="n">
        <v>132</v>
      </c>
      <c r="Q63" s="35"/>
      <c r="R63" s="32"/>
      <c r="S63" s="36" t="n">
        <f aca="false">+I63+J63+L63+N63+P63+Q63+K63</f>
        <v>1464</v>
      </c>
      <c r="T63" s="28"/>
    </row>
    <row r="64" s="30" customFormat="true" ht="18.95" hidden="false" customHeight="true" outlineLevel="0" collapsed="false">
      <c r="A64" s="23"/>
      <c r="B64" s="31" t="n">
        <v>53</v>
      </c>
      <c r="C64" s="32" t="s">
        <v>173</v>
      </c>
      <c r="D64" s="32" t="s">
        <v>174</v>
      </c>
      <c r="E64" s="32" t="s">
        <v>175</v>
      </c>
      <c r="F64" s="32" t="s">
        <v>176</v>
      </c>
      <c r="G64" s="33" t="s">
        <v>27</v>
      </c>
      <c r="H64" s="34" t="n">
        <v>7.36</v>
      </c>
      <c r="I64" s="35" t="n">
        <f aca="false">+H64*100</f>
        <v>736</v>
      </c>
      <c r="J64" s="34" t="n">
        <v>150</v>
      </c>
      <c r="K64" s="34"/>
      <c r="L64" s="34" t="n">
        <v>70</v>
      </c>
      <c r="M64" s="34" t="n">
        <v>47</v>
      </c>
      <c r="N64" s="34" t="n">
        <v>352</v>
      </c>
      <c r="O64" s="34"/>
      <c r="P64" s="34"/>
      <c r="Q64" s="34" t="n">
        <v>150</v>
      </c>
      <c r="R64" s="33"/>
      <c r="S64" s="36" t="n">
        <f aca="false">+I64+J64+L64+N64+P64+Q64+K64</f>
        <v>1458</v>
      </c>
      <c r="T64" s="28"/>
    </row>
    <row r="65" s="42" customFormat="true" ht="18.95" hidden="false" customHeight="true" outlineLevel="0" collapsed="false">
      <c r="A65" s="29"/>
      <c r="B65" s="31" t="n">
        <v>54</v>
      </c>
      <c r="C65" s="32" t="s">
        <v>177</v>
      </c>
      <c r="D65" s="32" t="s">
        <v>178</v>
      </c>
      <c r="E65" s="32" t="s">
        <v>71</v>
      </c>
      <c r="F65" s="32" t="s">
        <v>26</v>
      </c>
      <c r="G65" s="32" t="s">
        <v>27</v>
      </c>
      <c r="H65" s="35" t="n">
        <v>8.38</v>
      </c>
      <c r="I65" s="35" t="n">
        <f aca="false">+H65*100</f>
        <v>838</v>
      </c>
      <c r="J65" s="35"/>
      <c r="K65" s="35"/>
      <c r="L65" s="35" t="n">
        <v>70</v>
      </c>
      <c r="M65" s="35" t="n">
        <v>42</v>
      </c>
      <c r="N65" s="35" t="n">
        <v>312</v>
      </c>
      <c r="O65" s="35" t="n">
        <v>26</v>
      </c>
      <c r="P65" s="35" t="n">
        <v>87</v>
      </c>
      <c r="Q65" s="35" t="n">
        <v>150</v>
      </c>
      <c r="R65" s="32"/>
      <c r="S65" s="36" t="n">
        <f aca="false">+I65+J65+L65+N65+P65+Q65+K65</f>
        <v>1457</v>
      </c>
      <c r="T65" s="41"/>
    </row>
    <row r="66" s="30" customFormat="true" ht="18.95" hidden="false" customHeight="true" outlineLevel="0" collapsed="false">
      <c r="A66" s="23"/>
      <c r="B66" s="31" t="n">
        <v>55</v>
      </c>
      <c r="C66" s="32" t="s">
        <v>179</v>
      </c>
      <c r="D66" s="32" t="s">
        <v>180</v>
      </c>
      <c r="E66" s="32" t="s">
        <v>55</v>
      </c>
      <c r="F66" s="32" t="s">
        <v>181</v>
      </c>
      <c r="G66" s="33" t="s">
        <v>27</v>
      </c>
      <c r="H66" s="34" t="n">
        <v>8.17</v>
      </c>
      <c r="I66" s="35" t="n">
        <f aca="false">+H66*100</f>
        <v>817</v>
      </c>
      <c r="J66" s="34" t="n">
        <v>50</v>
      </c>
      <c r="K66" s="34"/>
      <c r="L66" s="34" t="n">
        <v>70</v>
      </c>
      <c r="M66" s="34" t="n">
        <v>50</v>
      </c>
      <c r="N66" s="34" t="n">
        <v>370</v>
      </c>
      <c r="O66" s="34"/>
      <c r="P66" s="34"/>
      <c r="Q66" s="34" t="n">
        <v>150</v>
      </c>
      <c r="R66" s="33"/>
      <c r="S66" s="36" t="n">
        <f aca="false">+I66+J66+L66+N66+P66+Q66+K66</f>
        <v>1457</v>
      </c>
      <c r="T66" s="28"/>
    </row>
    <row r="67" s="30" customFormat="true" ht="18.95" hidden="false" customHeight="true" outlineLevel="0" collapsed="false">
      <c r="A67" s="23"/>
      <c r="B67" s="31" t="n">
        <v>56</v>
      </c>
      <c r="C67" s="32" t="s">
        <v>182</v>
      </c>
      <c r="D67" s="32" t="s">
        <v>183</v>
      </c>
      <c r="E67" s="32" t="s">
        <v>184</v>
      </c>
      <c r="F67" s="32" t="s">
        <v>185</v>
      </c>
      <c r="G67" s="33" t="s">
        <v>27</v>
      </c>
      <c r="H67" s="34" t="n">
        <v>8</v>
      </c>
      <c r="I67" s="35" t="n">
        <f aca="false">+H67*100</f>
        <v>800</v>
      </c>
      <c r="J67" s="34"/>
      <c r="K67" s="34"/>
      <c r="L67" s="34" t="n">
        <v>50</v>
      </c>
      <c r="M67" s="34" t="n">
        <v>60</v>
      </c>
      <c r="N67" s="34" t="n">
        <v>420</v>
      </c>
      <c r="O67" s="34" t="n">
        <v>49</v>
      </c>
      <c r="P67" s="34" t="n">
        <v>182.5</v>
      </c>
      <c r="Q67" s="34"/>
      <c r="R67" s="33"/>
      <c r="S67" s="36" t="n">
        <f aca="false">+I67+J67+L67+N67+P67+Q67+K67</f>
        <v>1452.5</v>
      </c>
      <c r="T67" s="28"/>
    </row>
    <row r="68" s="30" customFormat="true" ht="18.95" hidden="false" customHeight="true" outlineLevel="0" collapsed="false">
      <c r="A68" s="29"/>
      <c r="B68" s="31" t="n">
        <v>57</v>
      </c>
      <c r="C68" s="32" t="s">
        <v>186</v>
      </c>
      <c r="D68" s="32" t="s">
        <v>187</v>
      </c>
      <c r="E68" s="32" t="s">
        <v>188</v>
      </c>
      <c r="F68" s="32" t="s">
        <v>189</v>
      </c>
      <c r="G68" s="32" t="s">
        <v>27</v>
      </c>
      <c r="H68" s="35" t="n">
        <v>6.56</v>
      </c>
      <c r="I68" s="35" t="n">
        <f aca="false">+H68*100</f>
        <v>656</v>
      </c>
      <c r="J68" s="35" t="n">
        <v>150</v>
      </c>
      <c r="K68" s="35"/>
      <c r="L68" s="35" t="n">
        <v>140</v>
      </c>
      <c r="M68" s="35" t="n">
        <v>33</v>
      </c>
      <c r="N68" s="35" t="n">
        <v>237</v>
      </c>
      <c r="O68" s="35" t="n">
        <v>33</v>
      </c>
      <c r="P68" s="35" t="n">
        <v>118.5</v>
      </c>
      <c r="Q68" s="35" t="n">
        <v>150</v>
      </c>
      <c r="R68" s="32"/>
      <c r="S68" s="36" t="n">
        <f aca="false">+I68+J68+L68+N68+P68+Q68+K68</f>
        <v>1451.5</v>
      </c>
      <c r="T68" s="28"/>
    </row>
    <row r="69" s="30" customFormat="true" ht="18.95" hidden="false" customHeight="true" outlineLevel="0" collapsed="false">
      <c r="A69" s="29"/>
      <c r="B69" s="31" t="n">
        <v>58</v>
      </c>
      <c r="C69" s="32" t="s">
        <v>190</v>
      </c>
      <c r="D69" s="32" t="s">
        <v>191</v>
      </c>
      <c r="E69" s="32" t="s">
        <v>34</v>
      </c>
      <c r="F69" s="32" t="s">
        <v>26</v>
      </c>
      <c r="G69" s="32" t="s">
        <v>27</v>
      </c>
      <c r="H69" s="35" t="n">
        <v>7.21</v>
      </c>
      <c r="I69" s="35" t="n">
        <f aca="false">+H69*100</f>
        <v>721</v>
      </c>
      <c r="J69" s="35"/>
      <c r="K69" s="35"/>
      <c r="L69" s="35" t="n">
        <v>30</v>
      </c>
      <c r="M69" s="35" t="n">
        <v>49</v>
      </c>
      <c r="N69" s="35" t="n">
        <v>365</v>
      </c>
      <c r="O69" s="35" t="n">
        <v>49</v>
      </c>
      <c r="P69" s="39" t="n">
        <v>182.5</v>
      </c>
      <c r="Q69" s="35" t="n">
        <v>150</v>
      </c>
      <c r="R69" s="33"/>
      <c r="S69" s="36" t="n">
        <f aca="false">+I69+J69+L69+N69+P69+Q69+K69</f>
        <v>1448.5</v>
      </c>
      <c r="T69" s="28"/>
    </row>
    <row r="70" s="30" customFormat="true" ht="18.95" hidden="false" customHeight="true" outlineLevel="0" collapsed="false">
      <c r="A70" s="29"/>
      <c r="B70" s="31" t="n">
        <v>59</v>
      </c>
      <c r="C70" s="32" t="s">
        <v>192</v>
      </c>
      <c r="D70" s="32" t="s">
        <v>174</v>
      </c>
      <c r="E70" s="32" t="s">
        <v>128</v>
      </c>
      <c r="F70" s="32" t="s">
        <v>193</v>
      </c>
      <c r="G70" s="33" t="s">
        <v>27</v>
      </c>
      <c r="H70" s="34" t="n">
        <v>7.65</v>
      </c>
      <c r="I70" s="35" t="n">
        <f aca="false">+H70*100</f>
        <v>765</v>
      </c>
      <c r="J70" s="34"/>
      <c r="K70" s="34" t="n">
        <v>70</v>
      </c>
      <c r="L70" s="34"/>
      <c r="M70" s="34" t="n">
        <v>60</v>
      </c>
      <c r="N70" s="34" t="n">
        <v>420</v>
      </c>
      <c r="O70" s="34" t="n">
        <v>53</v>
      </c>
      <c r="P70" s="34" t="n">
        <v>192.5</v>
      </c>
      <c r="Q70" s="34"/>
      <c r="R70" s="33"/>
      <c r="S70" s="36" t="n">
        <f aca="false">+I70+J70+L70+N70+P70+Q70+K70</f>
        <v>1447.5</v>
      </c>
      <c r="T70" s="28"/>
    </row>
    <row r="71" s="30" customFormat="true" ht="18.95" hidden="false" customHeight="true" outlineLevel="0" collapsed="false">
      <c r="A71" s="31"/>
      <c r="B71" s="31" t="n">
        <v>60</v>
      </c>
      <c r="C71" s="32" t="s">
        <v>194</v>
      </c>
      <c r="D71" s="32" t="s">
        <v>195</v>
      </c>
      <c r="E71" s="32" t="s">
        <v>34</v>
      </c>
      <c r="F71" s="32" t="s">
        <v>49</v>
      </c>
      <c r="G71" s="32" t="s">
        <v>27</v>
      </c>
      <c r="H71" s="35" t="n">
        <v>8.11</v>
      </c>
      <c r="I71" s="35" t="n">
        <f aca="false">+H71*100</f>
        <v>811</v>
      </c>
      <c r="J71" s="35" t="n">
        <v>150</v>
      </c>
      <c r="K71" s="35"/>
      <c r="L71" s="35" t="n">
        <v>70</v>
      </c>
      <c r="M71" s="35" t="n">
        <v>59</v>
      </c>
      <c r="N71" s="35" t="n">
        <v>415</v>
      </c>
      <c r="O71" s="35"/>
      <c r="P71" s="35"/>
      <c r="Q71" s="35"/>
      <c r="R71" s="32"/>
      <c r="S71" s="36" t="n">
        <f aca="false">+I71+J71+L71+N71+P71+Q71+K71</f>
        <v>1446</v>
      </c>
      <c r="T71" s="28"/>
    </row>
    <row r="72" s="30" customFormat="true" ht="18.95" hidden="false" customHeight="true" outlineLevel="0" collapsed="false">
      <c r="A72" s="31"/>
      <c r="B72" s="31" t="n">
        <v>61</v>
      </c>
      <c r="C72" s="32" t="s">
        <v>196</v>
      </c>
      <c r="D72" s="43" t="s">
        <v>197</v>
      </c>
      <c r="E72" s="43" t="s">
        <v>125</v>
      </c>
      <c r="F72" s="43" t="s">
        <v>35</v>
      </c>
      <c r="G72" s="32" t="s">
        <v>27</v>
      </c>
      <c r="H72" s="35" t="n">
        <v>7.33</v>
      </c>
      <c r="I72" s="35" t="n">
        <f aca="false">+H72*100</f>
        <v>733</v>
      </c>
      <c r="J72" s="35" t="n">
        <v>150</v>
      </c>
      <c r="K72" s="35"/>
      <c r="L72" s="35" t="n">
        <v>30</v>
      </c>
      <c r="M72" s="35" t="n">
        <v>51</v>
      </c>
      <c r="N72" s="35" t="n">
        <v>375</v>
      </c>
      <c r="O72" s="35"/>
      <c r="P72" s="35"/>
      <c r="Q72" s="35" t="n">
        <v>150</v>
      </c>
      <c r="R72" s="33"/>
      <c r="S72" s="36" t="n">
        <f aca="false">+I72+J72+L72+N72+P72+Q72+K72</f>
        <v>1438</v>
      </c>
      <c r="T72" s="28"/>
    </row>
    <row r="73" s="30" customFormat="true" ht="18.95" hidden="false" customHeight="true" outlineLevel="0" collapsed="false">
      <c r="A73" s="23"/>
      <c r="B73" s="31" t="n">
        <v>62</v>
      </c>
      <c r="C73" s="32" t="s">
        <v>198</v>
      </c>
      <c r="D73" s="32" t="s">
        <v>199</v>
      </c>
      <c r="E73" s="32" t="s">
        <v>34</v>
      </c>
      <c r="F73" s="32" t="s">
        <v>31</v>
      </c>
      <c r="G73" s="32" t="s">
        <v>27</v>
      </c>
      <c r="H73" s="35" t="n">
        <v>8.07</v>
      </c>
      <c r="I73" s="35" t="n">
        <f aca="false">+H73*100</f>
        <v>807</v>
      </c>
      <c r="J73" s="35"/>
      <c r="K73" s="35"/>
      <c r="L73" s="35" t="n">
        <v>70</v>
      </c>
      <c r="M73" s="35" t="n">
        <v>58</v>
      </c>
      <c r="N73" s="35" t="n">
        <v>410</v>
      </c>
      <c r="O73" s="35"/>
      <c r="P73" s="35"/>
      <c r="Q73" s="35" t="n">
        <v>150</v>
      </c>
      <c r="R73" s="32"/>
      <c r="S73" s="36" t="n">
        <f aca="false">+I73+J73+L73+N73+P73+Q73+K73</f>
        <v>1437</v>
      </c>
      <c r="T73" s="28"/>
    </row>
    <row r="74" s="30" customFormat="true" ht="18.95" hidden="false" customHeight="true" outlineLevel="0" collapsed="false">
      <c r="A74" s="29"/>
      <c r="B74" s="31" t="n">
        <v>63</v>
      </c>
      <c r="C74" s="37" t="n">
        <v>83645</v>
      </c>
      <c r="D74" s="37" t="s">
        <v>200</v>
      </c>
      <c r="E74" s="32" t="s">
        <v>201</v>
      </c>
      <c r="F74" s="32" t="s">
        <v>35</v>
      </c>
      <c r="G74" s="32" t="s">
        <v>27</v>
      </c>
      <c r="H74" s="35" t="n">
        <v>16.73</v>
      </c>
      <c r="I74" s="35" t="n">
        <f aca="false">+H74*50</f>
        <v>836.5</v>
      </c>
      <c r="J74" s="35"/>
      <c r="K74" s="35"/>
      <c r="L74" s="35" t="n">
        <v>30</v>
      </c>
      <c r="M74" s="35" t="n">
        <v>60</v>
      </c>
      <c r="N74" s="35" t="n">
        <v>420</v>
      </c>
      <c r="O74" s="35"/>
      <c r="P74" s="35"/>
      <c r="Q74" s="35" t="n">
        <v>150</v>
      </c>
      <c r="R74" s="33"/>
      <c r="S74" s="36" t="n">
        <f aca="false">+I74+J74+L74+N74+P74+Q74+K74</f>
        <v>1436.5</v>
      </c>
      <c r="T74" s="28"/>
    </row>
    <row r="75" s="30" customFormat="true" ht="18.95" hidden="false" customHeight="true" outlineLevel="0" collapsed="false">
      <c r="A75" s="29"/>
      <c r="B75" s="31" t="n">
        <v>64</v>
      </c>
      <c r="C75" s="37" t="n">
        <v>83972</v>
      </c>
      <c r="D75" s="37" t="s">
        <v>202</v>
      </c>
      <c r="E75" s="32" t="s">
        <v>203</v>
      </c>
      <c r="F75" s="32" t="s">
        <v>139</v>
      </c>
      <c r="G75" s="32" t="s">
        <v>27</v>
      </c>
      <c r="H75" s="35" t="n">
        <v>17.27</v>
      </c>
      <c r="I75" s="35" t="n">
        <f aca="false">+H75*50</f>
        <v>863.5</v>
      </c>
      <c r="J75" s="35"/>
      <c r="K75" s="35"/>
      <c r="L75" s="35"/>
      <c r="M75" s="35" t="n">
        <v>60</v>
      </c>
      <c r="N75" s="35" t="n">
        <v>420</v>
      </c>
      <c r="O75" s="35"/>
      <c r="P75" s="35"/>
      <c r="Q75" s="35" t="n">
        <v>150</v>
      </c>
      <c r="R75" s="33"/>
      <c r="S75" s="36" t="n">
        <f aca="false">+I75+J75+L75+N75+P75+Q75+K75</f>
        <v>1433.5</v>
      </c>
      <c r="T75" s="28"/>
    </row>
    <row r="76" s="30" customFormat="true" ht="18.95" hidden="false" customHeight="true" outlineLevel="0" collapsed="false">
      <c r="A76" s="23"/>
      <c r="B76" s="31" t="n">
        <v>65</v>
      </c>
      <c r="C76" s="32" t="s">
        <v>204</v>
      </c>
      <c r="D76" s="32" t="s">
        <v>205</v>
      </c>
      <c r="E76" s="32" t="s">
        <v>48</v>
      </c>
      <c r="F76" s="32" t="s">
        <v>31</v>
      </c>
      <c r="G76" s="32" t="s">
        <v>27</v>
      </c>
      <c r="H76" s="35" t="n">
        <v>7.46</v>
      </c>
      <c r="I76" s="35" t="n">
        <f aca="false">+H76*100</f>
        <v>746</v>
      </c>
      <c r="J76" s="35"/>
      <c r="K76" s="35"/>
      <c r="L76" s="35" t="n">
        <v>50</v>
      </c>
      <c r="M76" s="35" t="n">
        <v>60</v>
      </c>
      <c r="N76" s="35" t="n">
        <v>420</v>
      </c>
      <c r="O76" s="35" t="n">
        <v>60</v>
      </c>
      <c r="P76" s="39" t="n">
        <v>210</v>
      </c>
      <c r="Q76" s="35"/>
      <c r="R76" s="33"/>
      <c r="S76" s="36" t="n">
        <f aca="false">+I76+J76+L76+N76+P76+Q76+K76</f>
        <v>1426</v>
      </c>
      <c r="T76" s="28"/>
    </row>
    <row r="77" s="30" customFormat="true" ht="18.95" hidden="false" customHeight="true" outlineLevel="0" collapsed="false">
      <c r="A77" s="29"/>
      <c r="B77" s="31" t="n">
        <v>66</v>
      </c>
      <c r="C77" s="32" t="s">
        <v>206</v>
      </c>
      <c r="D77" s="32" t="s">
        <v>207</v>
      </c>
      <c r="E77" s="32" t="s">
        <v>208</v>
      </c>
      <c r="F77" s="32" t="s">
        <v>31</v>
      </c>
      <c r="G77" s="32" t="s">
        <v>27</v>
      </c>
      <c r="H77" s="35" t="n">
        <v>8.03</v>
      </c>
      <c r="I77" s="35" t="n">
        <f aca="false">+H77*100</f>
        <v>803</v>
      </c>
      <c r="J77" s="35"/>
      <c r="K77" s="35"/>
      <c r="L77" s="35" t="n">
        <v>120</v>
      </c>
      <c r="M77" s="35" t="n">
        <v>47</v>
      </c>
      <c r="N77" s="35" t="n">
        <v>352</v>
      </c>
      <c r="O77" s="35"/>
      <c r="P77" s="35"/>
      <c r="Q77" s="35" t="n">
        <v>150</v>
      </c>
      <c r="R77" s="32"/>
      <c r="S77" s="36" t="n">
        <f aca="false">+I77+J77+L77+N77+P77+Q77+K77</f>
        <v>1425</v>
      </c>
      <c r="T77" s="28"/>
    </row>
    <row r="78" s="30" customFormat="true" ht="18.95" hidden="false" customHeight="true" outlineLevel="0" collapsed="false">
      <c r="A78" s="23"/>
      <c r="B78" s="31" t="n">
        <v>67</v>
      </c>
      <c r="C78" s="32" t="s">
        <v>209</v>
      </c>
      <c r="D78" s="32" t="s">
        <v>210</v>
      </c>
      <c r="E78" s="32" t="s">
        <v>211</v>
      </c>
      <c r="F78" s="32" t="s">
        <v>35</v>
      </c>
      <c r="G78" s="33" t="s">
        <v>27</v>
      </c>
      <c r="H78" s="34" t="n">
        <v>6.57</v>
      </c>
      <c r="I78" s="35" t="n">
        <f aca="false">+H78*100</f>
        <v>657</v>
      </c>
      <c r="J78" s="34" t="n">
        <v>300</v>
      </c>
      <c r="K78" s="34"/>
      <c r="L78" s="34" t="n">
        <v>120</v>
      </c>
      <c r="M78" s="34" t="n">
        <v>46</v>
      </c>
      <c r="N78" s="34" t="n">
        <v>344</v>
      </c>
      <c r="O78" s="34"/>
      <c r="P78" s="34"/>
      <c r="Q78" s="34"/>
      <c r="R78" s="33"/>
      <c r="S78" s="36" t="n">
        <f aca="false">+I78+J78+L78+N78+P78+Q78+K78</f>
        <v>1421</v>
      </c>
      <c r="T78" s="28"/>
    </row>
    <row r="79" s="30" customFormat="true" ht="18.95" hidden="false" customHeight="true" outlineLevel="0" collapsed="false">
      <c r="A79" s="23"/>
      <c r="B79" s="31" t="n">
        <v>68</v>
      </c>
      <c r="C79" s="37" t="n">
        <v>85465</v>
      </c>
      <c r="D79" s="37" t="s">
        <v>212</v>
      </c>
      <c r="E79" s="32" t="s">
        <v>35</v>
      </c>
      <c r="F79" s="32" t="s">
        <v>31</v>
      </c>
      <c r="G79" s="32" t="s">
        <v>27</v>
      </c>
      <c r="H79" s="35" t="n">
        <v>17</v>
      </c>
      <c r="I79" s="35" t="n">
        <f aca="false">+H79*50</f>
        <v>850</v>
      </c>
      <c r="J79" s="35"/>
      <c r="K79" s="35" t="n">
        <v>150</v>
      </c>
      <c r="L79" s="35"/>
      <c r="M79" s="35" t="n">
        <v>60</v>
      </c>
      <c r="N79" s="35" t="n">
        <v>420</v>
      </c>
      <c r="O79" s="35"/>
      <c r="P79" s="35"/>
      <c r="Q79" s="35"/>
      <c r="R79" s="33"/>
      <c r="S79" s="36" t="n">
        <f aca="false">+I79+J79+L79+N79+P79+Q79+K79</f>
        <v>1420</v>
      </c>
      <c r="T79" s="28"/>
    </row>
    <row r="80" s="30" customFormat="true" ht="18.95" hidden="false" customHeight="true" outlineLevel="0" collapsed="false">
      <c r="A80" s="29"/>
      <c r="B80" s="31" t="n">
        <v>69</v>
      </c>
      <c r="C80" s="32" t="s">
        <v>213</v>
      </c>
      <c r="D80" s="32" t="s">
        <v>214</v>
      </c>
      <c r="E80" s="32" t="s">
        <v>31</v>
      </c>
      <c r="F80" s="32" t="s">
        <v>52</v>
      </c>
      <c r="G80" s="33" t="s">
        <v>27</v>
      </c>
      <c r="H80" s="34" t="n">
        <v>6.67</v>
      </c>
      <c r="I80" s="35" t="n">
        <f aca="false">+H80*100</f>
        <v>667</v>
      </c>
      <c r="J80" s="34"/>
      <c r="K80" s="34"/>
      <c r="L80" s="34"/>
      <c r="M80" s="34" t="n">
        <v>60</v>
      </c>
      <c r="N80" s="34" t="n">
        <v>420</v>
      </c>
      <c r="O80" s="34" t="n">
        <v>48</v>
      </c>
      <c r="P80" s="34" t="n">
        <v>180</v>
      </c>
      <c r="Q80" s="34" t="n">
        <v>150</v>
      </c>
      <c r="R80" s="33"/>
      <c r="S80" s="36" t="n">
        <f aca="false">+I80+J80+L80+N80+P80+Q80+K80</f>
        <v>1417</v>
      </c>
      <c r="T80" s="28"/>
    </row>
    <row r="81" s="30" customFormat="true" ht="18.95" hidden="false" customHeight="true" outlineLevel="0" collapsed="false">
      <c r="A81" s="23"/>
      <c r="B81" s="31" t="n">
        <v>70</v>
      </c>
      <c r="C81" s="37" t="n">
        <v>80824</v>
      </c>
      <c r="D81" s="37" t="s">
        <v>215</v>
      </c>
      <c r="E81" s="32" t="s">
        <v>62</v>
      </c>
      <c r="F81" s="32" t="s">
        <v>42</v>
      </c>
      <c r="G81" s="32" t="s">
        <v>27</v>
      </c>
      <c r="H81" s="35" t="n">
        <v>16.92</v>
      </c>
      <c r="I81" s="35" t="n">
        <f aca="false">+H81*50</f>
        <v>846</v>
      </c>
      <c r="J81" s="35"/>
      <c r="K81" s="35" t="n">
        <v>150</v>
      </c>
      <c r="L81" s="35"/>
      <c r="M81" s="35" t="n">
        <v>60</v>
      </c>
      <c r="N81" s="35" t="n">
        <v>420</v>
      </c>
      <c r="O81" s="35"/>
      <c r="P81" s="35"/>
      <c r="Q81" s="35"/>
      <c r="R81" s="33"/>
      <c r="S81" s="36" t="n">
        <f aca="false">+I81+J81+L81+N81+P81+Q81+K81</f>
        <v>1416</v>
      </c>
      <c r="T81" s="28"/>
    </row>
    <row r="82" s="30" customFormat="true" ht="18.95" hidden="false" customHeight="true" outlineLevel="0" collapsed="false">
      <c r="A82" s="29"/>
      <c r="B82" s="31" t="n">
        <v>71</v>
      </c>
      <c r="C82" s="32" t="s">
        <v>216</v>
      </c>
      <c r="D82" s="32" t="s">
        <v>217</v>
      </c>
      <c r="E82" s="32" t="s">
        <v>93</v>
      </c>
      <c r="F82" s="32" t="s">
        <v>31</v>
      </c>
      <c r="G82" s="33" t="s">
        <v>27</v>
      </c>
      <c r="H82" s="34" t="n">
        <v>7.41</v>
      </c>
      <c r="I82" s="35" t="n">
        <f aca="false">+H82*100</f>
        <v>741</v>
      </c>
      <c r="J82" s="34" t="n">
        <v>150</v>
      </c>
      <c r="K82" s="34"/>
      <c r="L82" s="34" t="n">
        <v>30</v>
      </c>
      <c r="M82" s="34" t="n">
        <v>46</v>
      </c>
      <c r="N82" s="34" t="n">
        <v>344</v>
      </c>
      <c r="O82" s="34"/>
      <c r="P82" s="34"/>
      <c r="Q82" s="34" t="n">
        <v>150</v>
      </c>
      <c r="R82" s="33"/>
      <c r="S82" s="36" t="n">
        <f aca="false">+I82+J82+L82+N82+P82+Q82+K82</f>
        <v>1415</v>
      </c>
      <c r="T82" s="28"/>
    </row>
    <row r="83" s="30" customFormat="true" ht="18.95" hidden="false" customHeight="true" outlineLevel="0" collapsed="false">
      <c r="A83" s="29"/>
      <c r="B83" s="31" t="n">
        <v>72</v>
      </c>
      <c r="C83" s="37" t="n">
        <v>82859</v>
      </c>
      <c r="D83" s="37" t="s">
        <v>218</v>
      </c>
      <c r="E83" s="32" t="s">
        <v>219</v>
      </c>
      <c r="F83" s="32" t="s">
        <v>220</v>
      </c>
      <c r="G83" s="32" t="s">
        <v>27</v>
      </c>
      <c r="H83" s="35" t="n">
        <v>16.8</v>
      </c>
      <c r="I83" s="35" t="n">
        <f aca="false">+H83*50</f>
        <v>840</v>
      </c>
      <c r="J83" s="35"/>
      <c r="K83" s="35"/>
      <c r="L83" s="35"/>
      <c r="M83" s="35" t="n">
        <v>60</v>
      </c>
      <c r="N83" s="35" t="n">
        <v>420</v>
      </c>
      <c r="O83" s="35"/>
      <c r="P83" s="35"/>
      <c r="Q83" s="35" t="n">
        <v>150</v>
      </c>
      <c r="R83" s="33"/>
      <c r="S83" s="36" t="n">
        <f aca="false">+I83+J83+L83+N83+P83+Q83+K83</f>
        <v>1410</v>
      </c>
      <c r="T83" s="28"/>
    </row>
    <row r="84" s="30" customFormat="true" ht="18.95" hidden="false" customHeight="true" outlineLevel="0" collapsed="false">
      <c r="A84" s="23"/>
      <c r="B84" s="31" t="n">
        <v>73</v>
      </c>
      <c r="C84" s="32" t="s">
        <v>221</v>
      </c>
      <c r="D84" s="32" t="s">
        <v>222</v>
      </c>
      <c r="E84" s="32" t="s">
        <v>34</v>
      </c>
      <c r="F84" s="32" t="s">
        <v>52</v>
      </c>
      <c r="G84" s="32" t="s">
        <v>27</v>
      </c>
      <c r="H84" s="35" t="n">
        <v>7.58</v>
      </c>
      <c r="I84" s="35" t="n">
        <f aca="false">+H84*100</f>
        <v>758</v>
      </c>
      <c r="J84" s="35" t="n">
        <v>150</v>
      </c>
      <c r="K84" s="35"/>
      <c r="L84" s="35" t="n">
        <v>70</v>
      </c>
      <c r="M84" s="35" t="n">
        <v>38</v>
      </c>
      <c r="N84" s="35" t="n">
        <v>280</v>
      </c>
      <c r="O84" s="35"/>
      <c r="P84" s="35"/>
      <c r="Q84" s="35" t="n">
        <v>150</v>
      </c>
      <c r="R84" s="32"/>
      <c r="S84" s="36" t="n">
        <f aca="false">+I84+J84+L84+N84+P84+Q84+K84</f>
        <v>1408</v>
      </c>
      <c r="T84" s="28"/>
    </row>
    <row r="85" s="30" customFormat="true" ht="18.95" hidden="false" customHeight="true" outlineLevel="0" collapsed="false">
      <c r="A85" s="29"/>
      <c r="B85" s="31" t="n">
        <v>74</v>
      </c>
      <c r="C85" s="32" t="s">
        <v>223</v>
      </c>
      <c r="D85" s="32" t="s">
        <v>224</v>
      </c>
      <c r="E85" s="32" t="s">
        <v>225</v>
      </c>
      <c r="F85" s="32" t="s">
        <v>185</v>
      </c>
      <c r="G85" s="32" t="s">
        <v>27</v>
      </c>
      <c r="H85" s="35" t="n">
        <v>6.35</v>
      </c>
      <c r="I85" s="35" t="n">
        <f aca="false">+H85*100</f>
        <v>635</v>
      </c>
      <c r="J85" s="35"/>
      <c r="K85" s="35"/>
      <c r="L85" s="35" t="n">
        <v>140</v>
      </c>
      <c r="M85" s="35" t="n">
        <v>60</v>
      </c>
      <c r="N85" s="35" t="n">
        <v>420</v>
      </c>
      <c r="O85" s="35" t="n">
        <v>60</v>
      </c>
      <c r="P85" s="35" t="n">
        <v>210</v>
      </c>
      <c r="Q85" s="35"/>
      <c r="R85" s="32"/>
      <c r="S85" s="36" t="n">
        <f aca="false">+I85+J85+L85+N85+P85+Q85+K85</f>
        <v>1405</v>
      </c>
      <c r="T85" s="28"/>
    </row>
    <row r="86" s="30" customFormat="true" ht="18.95" hidden="false" customHeight="true" outlineLevel="0" collapsed="false">
      <c r="A86" s="23"/>
      <c r="B86" s="31" t="n">
        <v>75</v>
      </c>
      <c r="C86" s="32" t="s">
        <v>226</v>
      </c>
      <c r="D86" s="32" t="s">
        <v>227</v>
      </c>
      <c r="E86" s="32" t="s">
        <v>63</v>
      </c>
      <c r="F86" s="32" t="s">
        <v>228</v>
      </c>
      <c r="G86" s="33" t="s">
        <v>27</v>
      </c>
      <c r="H86" s="34" t="n">
        <v>7.63</v>
      </c>
      <c r="I86" s="35" t="n">
        <f aca="false">+H86*100</f>
        <v>763</v>
      </c>
      <c r="J86" s="34" t="n">
        <v>150</v>
      </c>
      <c r="K86" s="34"/>
      <c r="L86" s="34" t="n">
        <v>70</v>
      </c>
      <c r="M86" s="34" t="n">
        <v>61</v>
      </c>
      <c r="N86" s="34" t="n">
        <v>420</v>
      </c>
      <c r="O86" s="34"/>
      <c r="P86" s="34"/>
      <c r="Q86" s="34"/>
      <c r="R86" s="33"/>
      <c r="S86" s="36" t="n">
        <f aca="false">+I86+J86+L86+N86+P86+Q86+K86</f>
        <v>1403</v>
      </c>
      <c r="T86" s="28"/>
    </row>
    <row r="87" s="30" customFormat="true" ht="18.95" hidden="false" customHeight="true" outlineLevel="0" collapsed="false">
      <c r="A87" s="29"/>
      <c r="B87" s="31" t="n">
        <v>76</v>
      </c>
      <c r="C87" s="32" t="s">
        <v>229</v>
      </c>
      <c r="D87" s="32" t="s">
        <v>230</v>
      </c>
      <c r="E87" s="32" t="s">
        <v>231</v>
      </c>
      <c r="F87" s="32" t="s">
        <v>55</v>
      </c>
      <c r="G87" s="33" t="s">
        <v>27</v>
      </c>
      <c r="H87" s="34" t="n">
        <v>6.33</v>
      </c>
      <c r="I87" s="35" t="n">
        <f aca="false">+H87*100</f>
        <v>633</v>
      </c>
      <c r="J87" s="34" t="n">
        <v>150</v>
      </c>
      <c r="K87" s="34"/>
      <c r="L87" s="34" t="n">
        <v>70</v>
      </c>
      <c r="M87" s="34" t="n">
        <v>49</v>
      </c>
      <c r="N87" s="34" t="n">
        <v>365</v>
      </c>
      <c r="O87" s="34" t="n">
        <v>27</v>
      </c>
      <c r="P87" s="34" t="n">
        <v>183</v>
      </c>
      <c r="Q87" s="34"/>
      <c r="R87" s="33"/>
      <c r="S87" s="36" t="n">
        <f aca="false">+I87+J87+L87+N87+P87+Q87+K87</f>
        <v>1401</v>
      </c>
      <c r="T87" s="28"/>
    </row>
    <row r="88" s="30" customFormat="true" ht="18.95" hidden="false" customHeight="true" outlineLevel="0" collapsed="false">
      <c r="A88" s="23"/>
      <c r="B88" s="31" t="n">
        <v>77</v>
      </c>
      <c r="C88" s="32" t="s">
        <v>232</v>
      </c>
      <c r="D88" s="32" t="s">
        <v>233</v>
      </c>
      <c r="E88" s="32" t="s">
        <v>31</v>
      </c>
      <c r="F88" s="32" t="s">
        <v>42</v>
      </c>
      <c r="G88" s="32" t="s">
        <v>27</v>
      </c>
      <c r="H88" s="35" t="n">
        <v>6.14</v>
      </c>
      <c r="I88" s="35" t="n">
        <f aca="false">+H88*100</f>
        <v>614</v>
      </c>
      <c r="J88" s="35" t="n">
        <v>150</v>
      </c>
      <c r="K88" s="35"/>
      <c r="L88" s="35" t="n">
        <v>70</v>
      </c>
      <c r="M88" s="35" t="n">
        <v>59</v>
      </c>
      <c r="N88" s="35" t="n">
        <v>415</v>
      </c>
      <c r="O88" s="35"/>
      <c r="P88" s="35"/>
      <c r="Q88" s="35" t="n">
        <v>150</v>
      </c>
      <c r="R88" s="32"/>
      <c r="S88" s="36" t="n">
        <f aca="false">+I88+J88+L88+N88+P88+Q88+K88</f>
        <v>1399</v>
      </c>
      <c r="T88" s="28"/>
    </row>
    <row r="89" s="30" customFormat="true" ht="18.95" hidden="false" customHeight="true" outlineLevel="0" collapsed="false">
      <c r="A89" s="23"/>
      <c r="B89" s="31" t="n">
        <v>78</v>
      </c>
      <c r="C89" s="32" t="s">
        <v>234</v>
      </c>
      <c r="D89" s="32" t="s">
        <v>235</v>
      </c>
      <c r="E89" s="32" t="s">
        <v>48</v>
      </c>
      <c r="F89" s="32" t="s">
        <v>25</v>
      </c>
      <c r="G89" s="33" t="s">
        <v>27</v>
      </c>
      <c r="H89" s="34" t="n">
        <v>6.07</v>
      </c>
      <c r="I89" s="35" t="n">
        <f aca="false">+H89*100</f>
        <v>607</v>
      </c>
      <c r="J89" s="34" t="n">
        <v>150</v>
      </c>
      <c r="K89" s="34"/>
      <c r="L89" s="34" t="n">
        <v>70</v>
      </c>
      <c r="M89" s="34" t="n">
        <v>60</v>
      </c>
      <c r="N89" s="34" t="n">
        <v>420</v>
      </c>
      <c r="O89" s="34"/>
      <c r="P89" s="34"/>
      <c r="Q89" s="34" t="n">
        <v>150</v>
      </c>
      <c r="R89" s="33"/>
      <c r="S89" s="36" t="n">
        <f aca="false">+I89+J89+L89+N89+P89+Q89+K89</f>
        <v>1397</v>
      </c>
      <c r="T89" s="28"/>
    </row>
    <row r="90" s="30" customFormat="true" ht="18.95" hidden="false" customHeight="true" outlineLevel="0" collapsed="false">
      <c r="A90" s="29"/>
      <c r="B90" s="31" t="n">
        <v>79</v>
      </c>
      <c r="C90" s="32" t="s">
        <v>236</v>
      </c>
      <c r="D90" s="32" t="s">
        <v>237</v>
      </c>
      <c r="E90" s="32" t="s">
        <v>238</v>
      </c>
      <c r="F90" s="32" t="s">
        <v>228</v>
      </c>
      <c r="G90" s="33" t="s">
        <v>27</v>
      </c>
      <c r="H90" s="34" t="n">
        <v>6.62</v>
      </c>
      <c r="I90" s="35" t="n">
        <f aca="false">+H90*100</f>
        <v>662</v>
      </c>
      <c r="J90" s="35"/>
      <c r="K90" s="35"/>
      <c r="L90" s="35"/>
      <c r="M90" s="35" t="n">
        <v>60</v>
      </c>
      <c r="N90" s="35" t="n">
        <v>420</v>
      </c>
      <c r="O90" s="35" t="n">
        <v>25</v>
      </c>
      <c r="P90" s="35" t="n">
        <v>165</v>
      </c>
      <c r="Q90" s="35" t="n">
        <v>150</v>
      </c>
      <c r="R90" s="32"/>
      <c r="S90" s="36" t="n">
        <f aca="false">+I90+J90+L90+N90+P90+Q90+K90</f>
        <v>1397</v>
      </c>
      <c r="T90" s="28"/>
    </row>
    <row r="91" s="30" customFormat="true" ht="18.95" hidden="false" customHeight="true" outlineLevel="0" collapsed="false">
      <c r="A91" s="23"/>
      <c r="B91" s="31" t="n">
        <v>80</v>
      </c>
      <c r="C91" s="37" t="n">
        <v>83642</v>
      </c>
      <c r="D91" s="37" t="s">
        <v>239</v>
      </c>
      <c r="E91" s="32" t="s">
        <v>118</v>
      </c>
      <c r="F91" s="32" t="s">
        <v>135</v>
      </c>
      <c r="G91" s="32" t="s">
        <v>27</v>
      </c>
      <c r="H91" s="35" t="n">
        <v>16.62</v>
      </c>
      <c r="I91" s="35" t="n">
        <f aca="false">+H91*50</f>
        <v>831</v>
      </c>
      <c r="J91" s="35"/>
      <c r="K91" s="35"/>
      <c r="L91" s="35" t="n">
        <v>30</v>
      </c>
      <c r="M91" s="35" t="n">
        <v>53</v>
      </c>
      <c r="N91" s="35" t="n">
        <v>385</v>
      </c>
      <c r="O91" s="35"/>
      <c r="P91" s="35"/>
      <c r="Q91" s="35" t="n">
        <v>150</v>
      </c>
      <c r="R91" s="33"/>
      <c r="S91" s="36" t="n">
        <f aca="false">+I91+J91+L91+N91+P91+Q91+K91</f>
        <v>1396</v>
      </c>
      <c r="T91" s="28"/>
    </row>
    <row r="92" s="30" customFormat="true" ht="18.95" hidden="false" customHeight="true" outlineLevel="0" collapsed="false">
      <c r="A92" s="23"/>
      <c r="B92" s="31" t="n">
        <v>81</v>
      </c>
      <c r="C92" s="32" t="s">
        <v>240</v>
      </c>
      <c r="D92" s="32" t="s">
        <v>241</v>
      </c>
      <c r="E92" s="32" t="s">
        <v>71</v>
      </c>
      <c r="F92" s="32" t="s">
        <v>242</v>
      </c>
      <c r="G92" s="32" t="s">
        <v>27</v>
      </c>
      <c r="H92" s="35" t="n">
        <v>8.19</v>
      </c>
      <c r="I92" s="35" t="n">
        <f aca="false">+H92*100</f>
        <v>819</v>
      </c>
      <c r="J92" s="35" t="n">
        <v>150</v>
      </c>
      <c r="K92" s="35"/>
      <c r="L92" s="35" t="n">
        <v>30</v>
      </c>
      <c r="M92" s="35" t="n">
        <v>36</v>
      </c>
      <c r="N92" s="35" t="n">
        <v>264</v>
      </c>
      <c r="O92" s="35" t="n">
        <v>36</v>
      </c>
      <c r="P92" s="35" t="n">
        <v>132</v>
      </c>
      <c r="Q92" s="35"/>
      <c r="R92" s="32"/>
      <c r="S92" s="36" t="n">
        <f aca="false">+I92+J92+L92+N92+P92+Q92+K92</f>
        <v>1395</v>
      </c>
      <c r="T92" s="28"/>
    </row>
    <row r="93" s="30" customFormat="true" ht="18.95" hidden="false" customHeight="true" outlineLevel="0" collapsed="false">
      <c r="A93" s="29"/>
      <c r="B93" s="31" t="n">
        <v>82</v>
      </c>
      <c r="C93" s="32" t="s">
        <v>243</v>
      </c>
      <c r="D93" s="32" t="s">
        <v>244</v>
      </c>
      <c r="E93" s="32" t="s">
        <v>35</v>
      </c>
      <c r="F93" s="32" t="s">
        <v>245</v>
      </c>
      <c r="G93" s="33" t="s">
        <v>27</v>
      </c>
      <c r="H93" s="34" t="n">
        <v>6.03</v>
      </c>
      <c r="I93" s="35" t="n">
        <f aca="false">+H93*100</f>
        <v>603</v>
      </c>
      <c r="J93" s="34" t="n">
        <v>150</v>
      </c>
      <c r="K93" s="34"/>
      <c r="L93" s="34" t="n">
        <v>70</v>
      </c>
      <c r="M93" s="34" t="n">
        <v>52</v>
      </c>
      <c r="N93" s="34" t="n">
        <v>380</v>
      </c>
      <c r="O93" s="34" t="n">
        <v>52</v>
      </c>
      <c r="P93" s="34" t="n">
        <v>190</v>
      </c>
      <c r="Q93" s="34"/>
      <c r="R93" s="33"/>
      <c r="S93" s="36" t="n">
        <f aca="false">+I93+J93+L93+N93+P93+Q93+K93</f>
        <v>1393</v>
      </c>
      <c r="T93" s="28"/>
    </row>
    <row r="94" s="30" customFormat="true" ht="18.95" hidden="false" customHeight="true" outlineLevel="0" collapsed="false">
      <c r="A94" s="29"/>
      <c r="B94" s="31" t="n">
        <v>83</v>
      </c>
      <c r="C94" s="37" t="n">
        <v>84201</v>
      </c>
      <c r="D94" s="37" t="s">
        <v>246</v>
      </c>
      <c r="E94" s="32" t="s">
        <v>34</v>
      </c>
      <c r="F94" s="32" t="s">
        <v>31</v>
      </c>
      <c r="G94" s="32" t="s">
        <v>27</v>
      </c>
      <c r="H94" s="35" t="n">
        <v>17.18</v>
      </c>
      <c r="I94" s="35" t="n">
        <f aca="false">+H94*50</f>
        <v>859</v>
      </c>
      <c r="J94" s="35"/>
      <c r="K94" s="35"/>
      <c r="L94" s="35"/>
      <c r="M94" s="35" t="n">
        <v>52</v>
      </c>
      <c r="N94" s="35" t="n">
        <v>380</v>
      </c>
      <c r="O94" s="35"/>
      <c r="P94" s="35"/>
      <c r="Q94" s="35" t="n">
        <v>150</v>
      </c>
      <c r="R94" s="33"/>
      <c r="S94" s="36" t="n">
        <f aca="false">+I94+J94+L94+N94+P94+Q94+K94</f>
        <v>1389</v>
      </c>
      <c r="T94" s="28"/>
    </row>
    <row r="95" s="30" customFormat="true" ht="18.95" hidden="false" customHeight="true" outlineLevel="0" collapsed="false">
      <c r="A95" s="29"/>
      <c r="B95" s="31" t="n">
        <v>84</v>
      </c>
      <c r="C95" s="32" t="s">
        <v>247</v>
      </c>
      <c r="D95" s="32" t="s">
        <v>248</v>
      </c>
      <c r="E95" s="32" t="s">
        <v>249</v>
      </c>
      <c r="F95" s="32" t="s">
        <v>49</v>
      </c>
      <c r="G95" s="33" t="s">
        <v>27</v>
      </c>
      <c r="H95" s="34" t="n">
        <v>7.04</v>
      </c>
      <c r="I95" s="35" t="n">
        <f aca="false">+H95*100</f>
        <v>704</v>
      </c>
      <c r="J95" s="34"/>
      <c r="K95" s="34"/>
      <c r="L95" s="34" t="n">
        <v>120</v>
      </c>
      <c r="M95" s="34" t="n">
        <v>58</v>
      </c>
      <c r="N95" s="34" t="n">
        <v>410</v>
      </c>
      <c r="O95" s="34"/>
      <c r="P95" s="34"/>
      <c r="Q95" s="34" t="n">
        <v>150</v>
      </c>
      <c r="R95" s="33"/>
      <c r="S95" s="36" t="n">
        <f aca="false">+I95+J95+L95+N95+P95+Q95+K95</f>
        <v>1384</v>
      </c>
      <c r="T95" s="28"/>
    </row>
    <row r="96" s="30" customFormat="true" ht="18.95" hidden="false" customHeight="true" outlineLevel="0" collapsed="false">
      <c r="A96" s="23"/>
      <c r="B96" s="31" t="n">
        <v>85</v>
      </c>
      <c r="C96" s="32" t="s">
        <v>250</v>
      </c>
      <c r="D96" s="32" t="s">
        <v>251</v>
      </c>
      <c r="E96" s="32" t="s">
        <v>252</v>
      </c>
      <c r="F96" s="32" t="s">
        <v>253</v>
      </c>
      <c r="G96" s="32" t="s">
        <v>27</v>
      </c>
      <c r="H96" s="35" t="n">
        <v>7.4</v>
      </c>
      <c r="I96" s="35" t="n">
        <f aca="false">+H96*100</f>
        <v>740</v>
      </c>
      <c r="J96" s="35"/>
      <c r="K96" s="35"/>
      <c r="L96" s="35" t="n">
        <v>70</v>
      </c>
      <c r="M96" s="35" t="n">
        <v>60</v>
      </c>
      <c r="N96" s="35" t="n">
        <v>420</v>
      </c>
      <c r="O96" s="35" t="n">
        <v>0</v>
      </c>
      <c r="P96" s="39" t="n">
        <v>0</v>
      </c>
      <c r="Q96" s="35" t="n">
        <v>150</v>
      </c>
      <c r="R96" s="33"/>
      <c r="S96" s="36" t="n">
        <f aca="false">+I96+J96+L96+N96+P96+Q96+K96</f>
        <v>1380</v>
      </c>
      <c r="T96" s="28"/>
    </row>
    <row r="97" s="30" customFormat="true" ht="18.95" hidden="false" customHeight="true" outlineLevel="0" collapsed="false">
      <c r="A97" s="29"/>
      <c r="B97" s="31" t="n">
        <v>86</v>
      </c>
      <c r="C97" s="32" t="s">
        <v>254</v>
      </c>
      <c r="D97" s="38" t="s">
        <v>255</v>
      </c>
      <c r="E97" s="38" t="s">
        <v>71</v>
      </c>
      <c r="F97" s="38" t="s">
        <v>55</v>
      </c>
      <c r="G97" s="32" t="s">
        <v>27</v>
      </c>
      <c r="H97" s="35" t="n">
        <v>6.69</v>
      </c>
      <c r="I97" s="35" t="n">
        <f aca="false">+H97*100</f>
        <v>669</v>
      </c>
      <c r="J97" s="35" t="n">
        <v>150</v>
      </c>
      <c r="K97" s="35"/>
      <c r="L97" s="35" t="n">
        <v>140</v>
      </c>
      <c r="M97" s="35" t="n">
        <v>60</v>
      </c>
      <c r="N97" s="35" t="n">
        <v>420</v>
      </c>
      <c r="O97" s="35"/>
      <c r="P97" s="35"/>
      <c r="Q97" s="35"/>
      <c r="R97" s="32"/>
      <c r="S97" s="36" t="n">
        <f aca="false">+I97+J97+L97+N97+P97+Q97+K97</f>
        <v>1379</v>
      </c>
      <c r="T97" s="28"/>
    </row>
    <row r="98" s="30" customFormat="true" ht="18.95" hidden="false" customHeight="true" outlineLevel="0" collapsed="false">
      <c r="A98" s="23"/>
      <c r="B98" s="31" t="n">
        <v>87</v>
      </c>
      <c r="C98" s="32" t="s">
        <v>256</v>
      </c>
      <c r="D98" s="32" t="s">
        <v>257</v>
      </c>
      <c r="E98" s="32" t="s">
        <v>252</v>
      </c>
      <c r="F98" s="32" t="s">
        <v>35</v>
      </c>
      <c r="G98" s="32" t="s">
        <v>27</v>
      </c>
      <c r="H98" s="35" t="n">
        <v>5.87</v>
      </c>
      <c r="I98" s="35" t="n">
        <f aca="false">+H98*100</f>
        <v>587</v>
      </c>
      <c r="J98" s="35" t="n">
        <v>150</v>
      </c>
      <c r="K98" s="35"/>
      <c r="L98" s="35" t="n">
        <v>70</v>
      </c>
      <c r="M98" s="35" t="n">
        <v>60</v>
      </c>
      <c r="N98" s="35" t="n">
        <v>420</v>
      </c>
      <c r="O98" s="35"/>
      <c r="P98" s="35"/>
      <c r="Q98" s="35" t="n">
        <v>150</v>
      </c>
      <c r="R98" s="32"/>
      <c r="S98" s="36" t="n">
        <f aca="false">+I98+J98+L98+N98+P98+Q98+K98</f>
        <v>1377</v>
      </c>
      <c r="T98" s="28"/>
    </row>
    <row r="99" s="30" customFormat="true" ht="18.95" hidden="false" customHeight="true" outlineLevel="0" collapsed="false">
      <c r="A99" s="23"/>
      <c r="B99" s="31" t="n">
        <v>88</v>
      </c>
      <c r="C99" s="32" t="s">
        <v>258</v>
      </c>
      <c r="D99" s="32" t="s">
        <v>259</v>
      </c>
      <c r="E99" s="32" t="s">
        <v>260</v>
      </c>
      <c r="F99" s="32" t="s">
        <v>35</v>
      </c>
      <c r="G99" s="32" t="s">
        <v>27</v>
      </c>
      <c r="H99" s="35" t="n">
        <v>7.75</v>
      </c>
      <c r="I99" s="35" t="n">
        <f aca="false">+H99*100</f>
        <v>775</v>
      </c>
      <c r="J99" s="35" t="n">
        <v>150</v>
      </c>
      <c r="K99" s="35"/>
      <c r="L99" s="35" t="n">
        <v>70</v>
      </c>
      <c r="M99" s="35" t="n">
        <v>52</v>
      </c>
      <c r="N99" s="35" t="n">
        <v>380</v>
      </c>
      <c r="O99" s="35"/>
      <c r="P99" s="35"/>
      <c r="Q99" s="35"/>
      <c r="R99" s="32"/>
      <c r="S99" s="36" t="n">
        <f aca="false">+I99+J99+L99+N99+P99+Q99+K99</f>
        <v>1375</v>
      </c>
      <c r="T99" s="28"/>
    </row>
    <row r="100" s="30" customFormat="true" ht="18.95" hidden="false" customHeight="true" outlineLevel="0" collapsed="false">
      <c r="A100" s="44"/>
      <c r="B100" s="31" t="n">
        <v>89</v>
      </c>
      <c r="C100" s="32" t="s">
        <v>261</v>
      </c>
      <c r="D100" s="32" t="s">
        <v>132</v>
      </c>
      <c r="E100" s="32" t="s">
        <v>31</v>
      </c>
      <c r="F100" s="32" t="s">
        <v>253</v>
      </c>
      <c r="G100" s="33" t="s">
        <v>27</v>
      </c>
      <c r="H100" s="34" t="n">
        <v>6.55</v>
      </c>
      <c r="I100" s="35" t="n">
        <f aca="false">+H100*100</f>
        <v>655</v>
      </c>
      <c r="J100" s="34" t="n">
        <v>150</v>
      </c>
      <c r="K100" s="34"/>
      <c r="L100" s="34"/>
      <c r="M100" s="34" t="n">
        <v>60</v>
      </c>
      <c r="N100" s="34" t="n">
        <v>420</v>
      </c>
      <c r="O100" s="34"/>
      <c r="P100" s="34"/>
      <c r="Q100" s="34" t="n">
        <v>150</v>
      </c>
      <c r="R100" s="33"/>
      <c r="S100" s="36" t="n">
        <f aca="false">+I100+J100+L100+N100+P100+Q100+K100</f>
        <v>1375</v>
      </c>
      <c r="T100" s="28"/>
    </row>
    <row r="101" s="30" customFormat="true" ht="18.95" hidden="false" customHeight="true" outlineLevel="0" collapsed="false">
      <c r="A101" s="23"/>
      <c r="B101" s="31" t="n">
        <v>90</v>
      </c>
      <c r="C101" s="32" t="s">
        <v>262</v>
      </c>
      <c r="D101" s="32" t="s">
        <v>263</v>
      </c>
      <c r="E101" s="32" t="s">
        <v>48</v>
      </c>
      <c r="F101" s="32" t="s">
        <v>97</v>
      </c>
      <c r="G101" s="32" t="s">
        <v>27</v>
      </c>
      <c r="H101" s="35" t="n">
        <v>7.1</v>
      </c>
      <c r="I101" s="35" t="n">
        <f aca="false">+H101*100</f>
        <v>710</v>
      </c>
      <c r="J101" s="35"/>
      <c r="K101" s="35"/>
      <c r="L101" s="35" t="n">
        <v>30</v>
      </c>
      <c r="M101" s="35" t="n">
        <v>60</v>
      </c>
      <c r="N101" s="35" t="n">
        <v>420</v>
      </c>
      <c r="O101" s="35" t="n">
        <v>60</v>
      </c>
      <c r="P101" s="35" t="n">
        <v>210</v>
      </c>
      <c r="Q101" s="35"/>
      <c r="R101" s="32"/>
      <c r="S101" s="36" t="n">
        <f aca="false">+I101+J101+L101+N101+P101+Q101+K101</f>
        <v>1370</v>
      </c>
      <c r="T101" s="28"/>
    </row>
    <row r="102" s="30" customFormat="true" ht="18.95" hidden="false" customHeight="true" outlineLevel="0" collapsed="false">
      <c r="A102" s="29"/>
      <c r="B102" s="31" t="n">
        <v>91</v>
      </c>
      <c r="C102" s="32" t="s">
        <v>264</v>
      </c>
      <c r="D102" s="38" t="s">
        <v>265</v>
      </c>
      <c r="E102" s="38" t="s">
        <v>266</v>
      </c>
      <c r="F102" s="38" t="s">
        <v>31</v>
      </c>
      <c r="G102" s="33" t="s">
        <v>27</v>
      </c>
      <c r="H102" s="34" t="n">
        <v>7</v>
      </c>
      <c r="I102" s="35" t="n">
        <f aca="false">+H102*100</f>
        <v>700</v>
      </c>
      <c r="J102" s="34"/>
      <c r="K102" s="34"/>
      <c r="L102" s="34" t="n">
        <v>100</v>
      </c>
      <c r="M102" s="34" t="n">
        <v>114</v>
      </c>
      <c r="N102" s="34" t="n">
        <v>420</v>
      </c>
      <c r="O102" s="34"/>
      <c r="P102" s="34"/>
      <c r="Q102" s="34" t="n">
        <v>150</v>
      </c>
      <c r="R102" s="33"/>
      <c r="S102" s="36" t="n">
        <f aca="false">+I102+J102+L102+N102+P102+Q102+K102</f>
        <v>1370</v>
      </c>
      <c r="T102" s="28"/>
    </row>
    <row r="103" s="30" customFormat="true" ht="18.95" hidden="false" customHeight="true" outlineLevel="0" collapsed="false">
      <c r="A103" s="29"/>
      <c r="B103" s="31" t="n">
        <v>92</v>
      </c>
      <c r="C103" s="32" t="s">
        <v>267</v>
      </c>
      <c r="D103" s="32" t="s">
        <v>268</v>
      </c>
      <c r="E103" s="32" t="s">
        <v>62</v>
      </c>
      <c r="F103" s="32" t="s">
        <v>253</v>
      </c>
      <c r="G103" s="32" t="s">
        <v>27</v>
      </c>
      <c r="H103" s="35" t="n">
        <v>7.17</v>
      </c>
      <c r="I103" s="35" t="n">
        <f aca="false">+H103*100</f>
        <v>717</v>
      </c>
      <c r="J103" s="35" t="n">
        <v>150</v>
      </c>
      <c r="K103" s="35"/>
      <c r="L103" s="35" t="n">
        <v>80</v>
      </c>
      <c r="M103" s="35" t="n">
        <v>60</v>
      </c>
      <c r="N103" s="35" t="n">
        <v>420</v>
      </c>
      <c r="O103" s="35"/>
      <c r="P103" s="35"/>
      <c r="Q103" s="35"/>
      <c r="R103" s="32"/>
      <c r="S103" s="36" t="n">
        <f aca="false">+I103+J103+L103+N103+P103+Q103+K103</f>
        <v>1367</v>
      </c>
      <c r="T103" s="28"/>
    </row>
    <row r="104" s="30" customFormat="true" ht="18.95" hidden="false" customHeight="true" outlineLevel="0" collapsed="false">
      <c r="A104" s="23"/>
      <c r="B104" s="31" t="n">
        <v>93</v>
      </c>
      <c r="C104" s="32" t="s">
        <v>269</v>
      </c>
      <c r="D104" s="32" t="s">
        <v>270</v>
      </c>
      <c r="E104" s="32" t="s">
        <v>34</v>
      </c>
      <c r="F104" s="32" t="s">
        <v>181</v>
      </c>
      <c r="G104" s="32" t="s">
        <v>27</v>
      </c>
      <c r="H104" s="35" t="n">
        <v>6.35</v>
      </c>
      <c r="I104" s="35" t="n">
        <f aca="false">+H104*100</f>
        <v>635</v>
      </c>
      <c r="J104" s="35"/>
      <c r="K104" s="35" t="n">
        <v>70</v>
      </c>
      <c r="L104" s="35" t="n">
        <v>30</v>
      </c>
      <c r="M104" s="35" t="n">
        <v>60</v>
      </c>
      <c r="N104" s="35" t="n">
        <v>420</v>
      </c>
      <c r="O104" s="35" t="n">
        <v>60</v>
      </c>
      <c r="P104" s="35" t="n">
        <v>210</v>
      </c>
      <c r="Q104" s="35"/>
      <c r="R104" s="32"/>
      <c r="S104" s="36" t="n">
        <f aca="false">+I104+J104+L104+N104+P104+Q104+K104</f>
        <v>1365</v>
      </c>
      <c r="T104" s="28"/>
    </row>
    <row r="105" s="30" customFormat="true" ht="18.95" hidden="false" customHeight="true" outlineLevel="0" collapsed="false">
      <c r="A105" s="29"/>
      <c r="B105" s="31" t="n">
        <v>94</v>
      </c>
      <c r="C105" s="32" t="s">
        <v>271</v>
      </c>
      <c r="D105" s="32" t="s">
        <v>272</v>
      </c>
      <c r="E105" s="32" t="s">
        <v>273</v>
      </c>
      <c r="F105" s="32" t="s">
        <v>97</v>
      </c>
      <c r="G105" s="33" t="s">
        <v>27</v>
      </c>
      <c r="H105" s="34" t="n">
        <v>6.14</v>
      </c>
      <c r="I105" s="35" t="n">
        <f aca="false">+H105*100</f>
        <v>614</v>
      </c>
      <c r="J105" s="34"/>
      <c r="K105" s="34"/>
      <c r="L105" s="34" t="n">
        <v>100</v>
      </c>
      <c r="M105" s="34" t="n">
        <v>57</v>
      </c>
      <c r="N105" s="34" t="n">
        <v>405</v>
      </c>
      <c r="O105" s="34" t="n">
        <v>27</v>
      </c>
      <c r="P105" s="34" t="n">
        <v>91.5</v>
      </c>
      <c r="Q105" s="34" t="n">
        <v>150</v>
      </c>
      <c r="R105" s="33"/>
      <c r="S105" s="36" t="n">
        <f aca="false">+I105+J105+L105+N105+P105+Q105+K105</f>
        <v>1360.5</v>
      </c>
      <c r="T105" s="28"/>
    </row>
    <row r="106" s="30" customFormat="true" ht="18.95" hidden="false" customHeight="true" outlineLevel="0" collapsed="false">
      <c r="A106" s="23"/>
      <c r="B106" s="31" t="n">
        <v>95</v>
      </c>
      <c r="C106" s="37" t="n">
        <v>83971</v>
      </c>
      <c r="D106" s="37" t="s">
        <v>274</v>
      </c>
      <c r="E106" s="32" t="s">
        <v>71</v>
      </c>
      <c r="F106" s="32" t="s">
        <v>31</v>
      </c>
      <c r="G106" s="32" t="s">
        <v>27</v>
      </c>
      <c r="H106" s="35" t="n">
        <v>13.18</v>
      </c>
      <c r="I106" s="35" t="n">
        <f aca="false">+H106*50</f>
        <v>659</v>
      </c>
      <c r="J106" s="35"/>
      <c r="K106" s="35"/>
      <c r="L106" s="35"/>
      <c r="M106" s="35" t="n">
        <v>60</v>
      </c>
      <c r="N106" s="35" t="n">
        <v>420</v>
      </c>
      <c r="O106" s="35" t="n">
        <v>35</v>
      </c>
      <c r="P106" s="35" t="n">
        <v>127.5</v>
      </c>
      <c r="Q106" s="35" t="n">
        <v>150</v>
      </c>
      <c r="R106" s="33"/>
      <c r="S106" s="36" t="n">
        <f aca="false">+I106+J106+L106+N106+P106+Q106+K106</f>
        <v>1356.5</v>
      </c>
      <c r="T106" s="28"/>
    </row>
    <row r="107" s="30" customFormat="true" ht="18.95" hidden="false" customHeight="true" outlineLevel="0" collapsed="false">
      <c r="A107" s="44"/>
      <c r="B107" s="31" t="n">
        <v>96</v>
      </c>
      <c r="C107" s="32" t="s">
        <v>275</v>
      </c>
      <c r="D107" s="32" t="s">
        <v>276</v>
      </c>
      <c r="E107" s="32" t="s">
        <v>66</v>
      </c>
      <c r="F107" s="32" t="s">
        <v>42</v>
      </c>
      <c r="G107" s="33" t="s">
        <v>27</v>
      </c>
      <c r="H107" s="34" t="n">
        <v>7.81</v>
      </c>
      <c r="I107" s="35" t="n">
        <f aca="false">+H107*100</f>
        <v>781</v>
      </c>
      <c r="J107" s="34" t="n">
        <v>150</v>
      </c>
      <c r="K107" s="34"/>
      <c r="L107" s="34" t="n">
        <v>70</v>
      </c>
      <c r="M107" s="34" t="n">
        <v>29</v>
      </c>
      <c r="N107" s="34" t="n">
        <v>201</v>
      </c>
      <c r="O107" s="34"/>
      <c r="P107" s="34"/>
      <c r="Q107" s="34" t="n">
        <v>150</v>
      </c>
      <c r="R107" s="33"/>
      <c r="S107" s="36" t="n">
        <f aca="false">+I107+J107+L107+N107+P107+Q107+K107</f>
        <v>1352</v>
      </c>
      <c r="T107" s="28"/>
    </row>
    <row r="108" s="30" customFormat="true" ht="18.95" hidden="false" customHeight="true" outlineLevel="0" collapsed="false">
      <c r="A108" s="23"/>
      <c r="B108" s="31" t="n">
        <v>97</v>
      </c>
      <c r="C108" s="32" t="s">
        <v>277</v>
      </c>
      <c r="D108" s="32" t="s">
        <v>278</v>
      </c>
      <c r="E108" s="32" t="s">
        <v>71</v>
      </c>
      <c r="F108" s="32" t="s">
        <v>242</v>
      </c>
      <c r="G108" s="33" t="s">
        <v>27</v>
      </c>
      <c r="H108" s="34" t="n">
        <v>6.77</v>
      </c>
      <c r="I108" s="35" t="n">
        <f aca="false">+H108*100</f>
        <v>677</v>
      </c>
      <c r="J108" s="34"/>
      <c r="K108" s="34"/>
      <c r="L108" s="34" t="n">
        <v>60</v>
      </c>
      <c r="M108" s="34" t="n">
        <v>58</v>
      </c>
      <c r="N108" s="34" t="n">
        <v>410</v>
      </c>
      <c r="O108" s="34" t="n">
        <v>58</v>
      </c>
      <c r="P108" s="34" t="n">
        <v>205</v>
      </c>
      <c r="Q108" s="34"/>
      <c r="R108" s="33"/>
      <c r="S108" s="36" t="n">
        <f aca="false">+I108+J108+L108+N108+P108+Q108+K108</f>
        <v>1352</v>
      </c>
      <c r="T108" s="28"/>
    </row>
    <row r="109" s="30" customFormat="true" ht="18.95" hidden="false" customHeight="true" outlineLevel="0" collapsed="false">
      <c r="A109" s="29"/>
      <c r="B109" s="31" t="n">
        <v>98</v>
      </c>
      <c r="C109" s="32" t="s">
        <v>279</v>
      </c>
      <c r="D109" s="32" t="s">
        <v>280</v>
      </c>
      <c r="E109" s="32" t="s">
        <v>138</v>
      </c>
      <c r="F109" s="32" t="s">
        <v>52</v>
      </c>
      <c r="G109" s="33" t="s">
        <v>27</v>
      </c>
      <c r="H109" s="34" t="n">
        <v>6.91</v>
      </c>
      <c r="I109" s="35" t="n">
        <f aca="false">+H109*100</f>
        <v>691</v>
      </c>
      <c r="J109" s="34"/>
      <c r="K109" s="34"/>
      <c r="L109" s="34" t="n">
        <v>130</v>
      </c>
      <c r="M109" s="34" t="n">
        <v>52</v>
      </c>
      <c r="N109" s="34" t="n">
        <v>380</v>
      </c>
      <c r="O109" s="34"/>
      <c r="P109" s="34"/>
      <c r="Q109" s="34" t="n">
        <v>150</v>
      </c>
      <c r="R109" s="33"/>
      <c r="S109" s="36" t="n">
        <f aca="false">+I109+J109+L109+N109+P109+Q109+K109</f>
        <v>1351</v>
      </c>
      <c r="T109" s="28"/>
    </row>
    <row r="110" s="30" customFormat="true" ht="18.95" hidden="false" customHeight="true" outlineLevel="0" collapsed="false">
      <c r="A110" s="29"/>
      <c r="B110" s="31" t="n">
        <v>99</v>
      </c>
      <c r="C110" s="32" t="s">
        <v>281</v>
      </c>
      <c r="D110" s="32" t="s">
        <v>282</v>
      </c>
      <c r="E110" s="32" t="s">
        <v>283</v>
      </c>
      <c r="F110" s="32" t="s">
        <v>35</v>
      </c>
      <c r="G110" s="32" t="s">
        <v>284</v>
      </c>
      <c r="H110" s="35" t="n">
        <v>7.1</v>
      </c>
      <c r="I110" s="35" t="n">
        <f aca="false">+H110*100</f>
        <v>710</v>
      </c>
      <c r="J110" s="35" t="n">
        <v>150</v>
      </c>
      <c r="K110" s="35"/>
      <c r="L110" s="35" t="n">
        <v>70</v>
      </c>
      <c r="M110" s="35" t="n">
        <v>60</v>
      </c>
      <c r="N110" s="35" t="n">
        <v>420</v>
      </c>
      <c r="O110" s="35" t="n">
        <v>0</v>
      </c>
      <c r="P110" s="39" t="n">
        <v>0</v>
      </c>
      <c r="Q110" s="35"/>
      <c r="R110" s="33"/>
      <c r="S110" s="36" t="n">
        <f aca="false">+I110+J110+L110+N110+P110+Q110+K110</f>
        <v>1350</v>
      </c>
      <c r="T110" s="28"/>
    </row>
    <row r="111" s="30" customFormat="true" ht="18.95" hidden="false" customHeight="true" outlineLevel="0" collapsed="false">
      <c r="A111" s="23"/>
      <c r="B111" s="31" t="n">
        <v>100</v>
      </c>
      <c r="C111" s="32" t="s">
        <v>285</v>
      </c>
      <c r="D111" s="32" t="s">
        <v>286</v>
      </c>
      <c r="E111" s="32" t="s">
        <v>181</v>
      </c>
      <c r="F111" s="32" t="s">
        <v>35</v>
      </c>
      <c r="G111" s="32" t="s">
        <v>27</v>
      </c>
      <c r="H111" s="35" t="n">
        <v>6.8</v>
      </c>
      <c r="I111" s="35" t="n">
        <f aca="false">+H111*100</f>
        <v>680</v>
      </c>
      <c r="J111" s="35" t="n">
        <v>50</v>
      </c>
      <c r="K111" s="35"/>
      <c r="L111" s="35" t="n">
        <v>50</v>
      </c>
      <c r="M111" s="35" t="n">
        <v>67</v>
      </c>
      <c r="N111" s="35" t="n">
        <v>420</v>
      </c>
      <c r="O111" s="35"/>
      <c r="P111" s="35"/>
      <c r="Q111" s="35" t="n">
        <v>150</v>
      </c>
      <c r="R111" s="32"/>
      <c r="S111" s="36" t="n">
        <f aca="false">+I111+J111+L111+N111+P111+Q111+K111</f>
        <v>1350</v>
      </c>
      <c r="T111" s="28"/>
    </row>
    <row r="112" s="45" customFormat="true" ht="18.95" hidden="false" customHeight="true" outlineLevel="0" collapsed="false">
      <c r="A112" s="23"/>
      <c r="B112" s="31" t="n">
        <v>101</v>
      </c>
      <c r="C112" s="37" t="n">
        <v>85498</v>
      </c>
      <c r="D112" s="37" t="s">
        <v>287</v>
      </c>
      <c r="E112" s="32" t="s">
        <v>118</v>
      </c>
      <c r="F112" s="32" t="s">
        <v>49</v>
      </c>
      <c r="G112" s="32" t="s">
        <v>27</v>
      </c>
      <c r="H112" s="35" t="n">
        <v>15</v>
      </c>
      <c r="I112" s="35" t="n">
        <f aca="false">+H112*50</f>
        <v>750</v>
      </c>
      <c r="J112" s="35"/>
      <c r="K112" s="35"/>
      <c r="L112" s="35" t="n">
        <v>30</v>
      </c>
      <c r="M112" s="35" t="n">
        <v>60</v>
      </c>
      <c r="N112" s="35" t="n">
        <v>420</v>
      </c>
      <c r="O112" s="35"/>
      <c r="P112" s="35"/>
      <c r="Q112" s="35" t="n">
        <v>150</v>
      </c>
      <c r="R112" s="33"/>
      <c r="S112" s="36" t="n">
        <f aca="false">+I112+J112+L112+N112+P112+Q112+K112</f>
        <v>1350</v>
      </c>
    </row>
    <row r="113" s="45" customFormat="true" ht="18.95" hidden="false" customHeight="true" outlineLevel="0" collapsed="false">
      <c r="A113" s="29"/>
      <c r="B113" s="31" t="n">
        <v>102</v>
      </c>
      <c r="C113" s="32" t="s">
        <v>288</v>
      </c>
      <c r="D113" s="32" t="s">
        <v>289</v>
      </c>
      <c r="E113" s="32" t="s">
        <v>290</v>
      </c>
      <c r="F113" s="32" t="s">
        <v>291</v>
      </c>
      <c r="G113" s="32" t="s">
        <v>27</v>
      </c>
      <c r="H113" s="35" t="n">
        <v>6.49</v>
      </c>
      <c r="I113" s="35" t="n">
        <f aca="false">+H113*100</f>
        <v>649</v>
      </c>
      <c r="J113" s="35"/>
      <c r="K113" s="35"/>
      <c r="L113" s="35" t="n">
        <v>70</v>
      </c>
      <c r="M113" s="35" t="n">
        <v>60</v>
      </c>
      <c r="N113" s="35" t="n">
        <v>420</v>
      </c>
      <c r="O113" s="35" t="n">
        <v>60</v>
      </c>
      <c r="P113" s="35" t="n">
        <v>210</v>
      </c>
      <c r="Q113" s="35"/>
      <c r="R113" s="32"/>
      <c r="S113" s="36" t="n">
        <f aca="false">+I113+J113+L113+N113+P113+Q113+K113</f>
        <v>1349</v>
      </c>
    </row>
    <row r="114" s="45" customFormat="true" ht="18.95" hidden="false" customHeight="true" outlineLevel="0" collapsed="false">
      <c r="A114" s="29"/>
      <c r="B114" s="31" t="n">
        <v>103</v>
      </c>
      <c r="C114" s="32" t="s">
        <v>292</v>
      </c>
      <c r="D114" s="32" t="s">
        <v>293</v>
      </c>
      <c r="E114" s="32" t="s">
        <v>294</v>
      </c>
      <c r="F114" s="32" t="s">
        <v>31</v>
      </c>
      <c r="G114" s="33" t="s">
        <v>27</v>
      </c>
      <c r="H114" s="34" t="n">
        <v>6.73</v>
      </c>
      <c r="I114" s="35" t="n">
        <f aca="false">+H114*100</f>
        <v>673</v>
      </c>
      <c r="J114" s="34" t="n">
        <v>150</v>
      </c>
      <c r="K114" s="34"/>
      <c r="L114" s="34" t="n">
        <v>100</v>
      </c>
      <c r="M114" s="34" t="n">
        <v>60</v>
      </c>
      <c r="N114" s="34" t="n">
        <v>420</v>
      </c>
      <c r="O114" s="34"/>
      <c r="P114" s="34"/>
      <c r="Q114" s="34"/>
      <c r="R114" s="33"/>
      <c r="S114" s="36" t="n">
        <f aca="false">+I114+J114+L114+N114+P114+Q114+K114</f>
        <v>1343</v>
      </c>
    </row>
    <row r="115" s="45" customFormat="true" ht="18.95" hidden="false" customHeight="true" outlineLevel="0" collapsed="false">
      <c r="A115" s="23"/>
      <c r="B115" s="31" t="n">
        <v>104</v>
      </c>
      <c r="C115" s="32" t="s">
        <v>295</v>
      </c>
      <c r="D115" s="32" t="s">
        <v>296</v>
      </c>
      <c r="E115" s="32" t="s">
        <v>297</v>
      </c>
      <c r="F115" s="32" t="s">
        <v>49</v>
      </c>
      <c r="G115" s="33" t="s">
        <v>27</v>
      </c>
      <c r="H115" s="34" t="n">
        <v>6.94</v>
      </c>
      <c r="I115" s="35" t="n">
        <f aca="false">+H115*100</f>
        <v>694</v>
      </c>
      <c r="J115" s="34" t="n">
        <v>150</v>
      </c>
      <c r="K115" s="34"/>
      <c r="L115" s="34" t="n">
        <v>120</v>
      </c>
      <c r="M115" s="34" t="n">
        <v>32</v>
      </c>
      <c r="N115" s="34" t="n">
        <v>228</v>
      </c>
      <c r="O115" s="34"/>
      <c r="P115" s="34"/>
      <c r="Q115" s="34" t="n">
        <v>150</v>
      </c>
      <c r="R115" s="33"/>
      <c r="S115" s="36" t="n">
        <f aca="false">+I115+J115+L115+N115+P115+Q115+K115</f>
        <v>1342</v>
      </c>
    </row>
    <row r="116" s="45" customFormat="true" ht="18.95" hidden="false" customHeight="true" outlineLevel="0" collapsed="false">
      <c r="A116" s="44"/>
      <c r="B116" s="31" t="n">
        <v>105</v>
      </c>
      <c r="C116" s="32" t="s">
        <v>298</v>
      </c>
      <c r="D116" s="32" t="s">
        <v>299</v>
      </c>
      <c r="E116" s="32" t="s">
        <v>231</v>
      </c>
      <c r="F116" s="32" t="s">
        <v>52</v>
      </c>
      <c r="G116" s="32" t="s">
        <v>284</v>
      </c>
      <c r="H116" s="35" t="n">
        <v>6.518</v>
      </c>
      <c r="I116" s="35" t="n">
        <f aca="false">+H116*100</f>
        <v>651.8</v>
      </c>
      <c r="J116" s="35"/>
      <c r="K116" s="35"/>
      <c r="L116" s="35" t="n">
        <v>120</v>
      </c>
      <c r="M116" s="35" t="n">
        <v>60</v>
      </c>
      <c r="N116" s="35" t="n">
        <v>420</v>
      </c>
      <c r="O116" s="35" t="n">
        <v>0</v>
      </c>
      <c r="P116" s="39" t="n">
        <v>0</v>
      </c>
      <c r="Q116" s="35" t="n">
        <v>150</v>
      </c>
      <c r="R116" s="33"/>
      <c r="S116" s="36" t="n">
        <f aca="false">+I116+J116+L116+N116+P116+Q116+K116</f>
        <v>1341.8</v>
      </c>
    </row>
    <row r="117" s="45" customFormat="true" ht="18.95" hidden="false" customHeight="true" outlineLevel="0" collapsed="false">
      <c r="A117" s="29"/>
      <c r="B117" s="31" t="n">
        <v>106</v>
      </c>
      <c r="C117" s="32" t="s">
        <v>300</v>
      </c>
      <c r="D117" s="32" t="s">
        <v>301</v>
      </c>
      <c r="E117" s="32" t="s">
        <v>302</v>
      </c>
      <c r="F117" s="32" t="s">
        <v>42</v>
      </c>
      <c r="G117" s="32" t="s">
        <v>27</v>
      </c>
      <c r="H117" s="35" t="n">
        <v>7.21</v>
      </c>
      <c r="I117" s="35" t="n">
        <f aca="false">+H117*100</f>
        <v>721</v>
      </c>
      <c r="J117" s="35" t="n">
        <v>150</v>
      </c>
      <c r="K117" s="35"/>
      <c r="L117" s="35" t="n">
        <v>50</v>
      </c>
      <c r="M117" s="35" t="n">
        <v>62</v>
      </c>
      <c r="N117" s="35" t="n">
        <v>420</v>
      </c>
      <c r="O117" s="35"/>
      <c r="P117" s="35"/>
      <c r="Q117" s="35"/>
      <c r="R117" s="32"/>
      <c r="S117" s="36" t="n">
        <f aca="false">+I117+J117+L117+N117+P117+Q117+K117</f>
        <v>1341</v>
      </c>
    </row>
    <row r="118" s="45" customFormat="true" ht="18.95" hidden="false" customHeight="true" outlineLevel="0" collapsed="false">
      <c r="A118" s="23"/>
      <c r="B118" s="31" t="n">
        <v>107</v>
      </c>
      <c r="C118" s="32" t="s">
        <v>303</v>
      </c>
      <c r="D118" s="32" t="s">
        <v>304</v>
      </c>
      <c r="E118" s="32" t="s">
        <v>31</v>
      </c>
      <c r="F118" s="32" t="s">
        <v>305</v>
      </c>
      <c r="G118" s="33" t="s">
        <v>27</v>
      </c>
      <c r="H118" s="34" t="n">
        <v>6.67</v>
      </c>
      <c r="I118" s="35" t="n">
        <f aca="false">+H118*100</f>
        <v>667</v>
      </c>
      <c r="J118" s="34"/>
      <c r="K118" s="34"/>
      <c r="L118" s="34" t="n">
        <v>100</v>
      </c>
      <c r="M118" s="34" t="n">
        <v>60</v>
      </c>
      <c r="N118" s="34" t="n">
        <v>420</v>
      </c>
      <c r="O118" s="34"/>
      <c r="P118" s="34"/>
      <c r="Q118" s="34" t="n">
        <v>150</v>
      </c>
      <c r="R118" s="33"/>
      <c r="S118" s="36" t="n">
        <f aca="false">+I118+J118+L118+N118+P118+Q118+K118</f>
        <v>1337</v>
      </c>
    </row>
    <row r="119" s="45" customFormat="true" ht="18.95" hidden="false" customHeight="true" outlineLevel="0" collapsed="false">
      <c r="A119" s="29"/>
      <c r="B119" s="31" t="n">
        <v>108</v>
      </c>
      <c r="C119" s="32" t="s">
        <v>306</v>
      </c>
      <c r="D119" s="32" t="s">
        <v>307</v>
      </c>
      <c r="E119" s="32" t="s">
        <v>181</v>
      </c>
      <c r="F119" s="32" t="s">
        <v>308</v>
      </c>
      <c r="G119" s="32" t="s">
        <v>284</v>
      </c>
      <c r="H119" s="35" t="n">
        <v>6.46</v>
      </c>
      <c r="I119" s="35" t="n">
        <f aca="false">+H119*100</f>
        <v>646</v>
      </c>
      <c r="J119" s="35" t="n">
        <v>200</v>
      </c>
      <c r="K119" s="35"/>
      <c r="L119" s="35" t="n">
        <v>70</v>
      </c>
      <c r="M119" s="35" t="n">
        <v>60</v>
      </c>
      <c r="N119" s="35" t="n">
        <v>420</v>
      </c>
      <c r="O119" s="35" t="n">
        <v>0</v>
      </c>
      <c r="P119" s="39" t="n">
        <v>0</v>
      </c>
      <c r="Q119" s="35"/>
      <c r="R119" s="33"/>
      <c r="S119" s="36" t="n">
        <f aca="false">+I119+J119+L119+N119+P119+Q119+K119</f>
        <v>1336</v>
      </c>
    </row>
    <row r="120" s="45" customFormat="true" ht="18.95" hidden="false" customHeight="true" outlineLevel="0" collapsed="false">
      <c r="A120" s="23"/>
      <c r="B120" s="31" t="n">
        <v>109</v>
      </c>
      <c r="C120" s="32" t="s">
        <v>309</v>
      </c>
      <c r="D120" s="32" t="s">
        <v>310</v>
      </c>
      <c r="E120" s="32" t="s">
        <v>128</v>
      </c>
      <c r="F120" s="32" t="s">
        <v>242</v>
      </c>
      <c r="G120" s="32" t="s">
        <v>27</v>
      </c>
      <c r="H120" s="35" t="n">
        <v>6.23</v>
      </c>
      <c r="I120" s="35" t="n">
        <f aca="false">+H120*100</f>
        <v>623</v>
      </c>
      <c r="J120" s="35"/>
      <c r="K120" s="35"/>
      <c r="L120" s="35" t="n">
        <v>80</v>
      </c>
      <c r="M120" s="35" t="n">
        <v>128</v>
      </c>
      <c r="N120" s="35" t="n">
        <v>420</v>
      </c>
      <c r="O120" s="35" t="n">
        <v>84</v>
      </c>
      <c r="P120" s="35" t="n">
        <v>210</v>
      </c>
      <c r="Q120" s="35"/>
      <c r="R120" s="32"/>
      <c r="S120" s="36" t="n">
        <f aca="false">+I120+J120+L120+N120+P120+Q120+K120</f>
        <v>1333</v>
      </c>
    </row>
    <row r="121" s="45" customFormat="true" ht="18.95" hidden="false" customHeight="true" outlineLevel="0" collapsed="false">
      <c r="A121" s="23"/>
      <c r="B121" s="31" t="n">
        <v>110</v>
      </c>
      <c r="C121" s="32" t="s">
        <v>311</v>
      </c>
      <c r="D121" s="32" t="s">
        <v>312</v>
      </c>
      <c r="E121" s="32" t="s">
        <v>184</v>
      </c>
      <c r="F121" s="32" t="s">
        <v>52</v>
      </c>
      <c r="G121" s="32" t="s">
        <v>27</v>
      </c>
      <c r="H121" s="35" t="n">
        <v>7.14</v>
      </c>
      <c r="I121" s="35" t="n">
        <f aca="false">+H121*100</f>
        <v>714</v>
      </c>
      <c r="J121" s="35" t="n">
        <v>50</v>
      </c>
      <c r="K121" s="35"/>
      <c r="L121" s="35" t="n">
        <v>150</v>
      </c>
      <c r="M121" s="35" t="n">
        <v>59</v>
      </c>
      <c r="N121" s="35" t="n">
        <v>415</v>
      </c>
      <c r="O121" s="35"/>
      <c r="P121" s="35"/>
      <c r="Q121" s="35"/>
      <c r="R121" s="32"/>
      <c r="S121" s="36" t="n">
        <f aca="false">+I121+J121+L121+N121+P121+Q121+K121</f>
        <v>1329</v>
      </c>
    </row>
    <row r="122" s="45" customFormat="true" ht="18.95" hidden="false" customHeight="true" outlineLevel="0" collapsed="false">
      <c r="A122" s="23"/>
      <c r="B122" s="31" t="n">
        <v>111</v>
      </c>
      <c r="C122" s="32" t="s">
        <v>313</v>
      </c>
      <c r="D122" s="32" t="s">
        <v>314</v>
      </c>
      <c r="E122" s="32" t="s">
        <v>315</v>
      </c>
      <c r="F122" s="32" t="s">
        <v>97</v>
      </c>
      <c r="G122" s="32" t="s">
        <v>27</v>
      </c>
      <c r="H122" s="35" t="n">
        <v>7.29</v>
      </c>
      <c r="I122" s="35" t="n">
        <f aca="false">+H122*100</f>
        <v>729</v>
      </c>
      <c r="J122" s="35" t="n">
        <v>150</v>
      </c>
      <c r="K122" s="35"/>
      <c r="L122" s="35" t="n">
        <v>70</v>
      </c>
      <c r="M122" s="35" t="n">
        <v>52</v>
      </c>
      <c r="N122" s="35" t="n">
        <v>380</v>
      </c>
      <c r="O122" s="35"/>
      <c r="P122" s="35"/>
      <c r="Q122" s="35"/>
      <c r="R122" s="32"/>
      <c r="S122" s="36" t="n">
        <f aca="false">+I122+J122+L122+N122+P122+Q122+K122</f>
        <v>1329</v>
      </c>
    </row>
    <row r="123" s="45" customFormat="true" ht="18.95" hidden="false" customHeight="true" outlineLevel="0" collapsed="false">
      <c r="A123" s="29"/>
      <c r="B123" s="31" t="n">
        <v>112</v>
      </c>
      <c r="C123" s="32" t="s">
        <v>316</v>
      </c>
      <c r="D123" s="32" t="s">
        <v>317</v>
      </c>
      <c r="E123" s="32" t="s">
        <v>231</v>
      </c>
      <c r="F123" s="32" t="s">
        <v>26</v>
      </c>
      <c r="G123" s="32" t="s">
        <v>27</v>
      </c>
      <c r="H123" s="35" t="n">
        <v>5.95</v>
      </c>
      <c r="I123" s="35" t="n">
        <f aca="false">+H123*100</f>
        <v>595</v>
      </c>
      <c r="J123" s="35"/>
      <c r="K123" s="35"/>
      <c r="L123" s="35"/>
      <c r="M123" s="35" t="n">
        <v>53</v>
      </c>
      <c r="N123" s="35" t="n">
        <v>385</v>
      </c>
      <c r="O123" s="35" t="n">
        <v>53</v>
      </c>
      <c r="P123" s="39" t="n">
        <v>192.5</v>
      </c>
      <c r="Q123" s="35" t="n">
        <v>150</v>
      </c>
      <c r="R123" s="33"/>
      <c r="S123" s="36" t="n">
        <f aca="false">+I123+J123+L123+N123+P123+Q123+K123</f>
        <v>1322.5</v>
      </c>
    </row>
    <row r="124" s="45" customFormat="true" ht="18.95" hidden="false" customHeight="true" outlineLevel="0" collapsed="false">
      <c r="A124" s="23"/>
      <c r="B124" s="31" t="n">
        <v>113</v>
      </c>
      <c r="C124" s="32" t="s">
        <v>318</v>
      </c>
      <c r="D124" s="32" t="s">
        <v>319</v>
      </c>
      <c r="E124" s="32" t="s">
        <v>42</v>
      </c>
      <c r="F124" s="32" t="s">
        <v>83</v>
      </c>
      <c r="G124" s="33" t="s">
        <v>27</v>
      </c>
      <c r="H124" s="34" t="n">
        <v>7.2</v>
      </c>
      <c r="I124" s="35" t="n">
        <f aca="false">+H124*100</f>
        <v>720</v>
      </c>
      <c r="J124" s="34" t="n">
        <v>150</v>
      </c>
      <c r="K124" s="34"/>
      <c r="L124" s="34" t="n">
        <v>30</v>
      </c>
      <c r="M124" s="34" t="n">
        <v>60</v>
      </c>
      <c r="N124" s="34" t="n">
        <v>420</v>
      </c>
      <c r="O124" s="34"/>
      <c r="P124" s="34"/>
      <c r="Q124" s="34"/>
      <c r="R124" s="33"/>
      <c r="S124" s="36" t="n">
        <f aca="false">+I124+J124+L124+N124+P124+Q124+K124</f>
        <v>1320</v>
      </c>
    </row>
    <row r="125" s="45" customFormat="true" ht="18.95" hidden="false" customHeight="true" outlineLevel="0" collapsed="false">
      <c r="A125" s="23"/>
      <c r="B125" s="31" t="n">
        <v>114</v>
      </c>
      <c r="C125" s="32" t="s">
        <v>320</v>
      </c>
      <c r="D125" s="32" t="s">
        <v>321</v>
      </c>
      <c r="E125" s="32" t="s">
        <v>48</v>
      </c>
      <c r="F125" s="32" t="s">
        <v>322</v>
      </c>
      <c r="G125" s="33" t="s">
        <v>27</v>
      </c>
      <c r="H125" s="34" t="n">
        <v>7.13</v>
      </c>
      <c r="I125" s="35" t="n">
        <f aca="false">+H125*100</f>
        <v>713</v>
      </c>
      <c r="J125" s="34" t="n">
        <v>150</v>
      </c>
      <c r="K125" s="34"/>
      <c r="L125" s="34" t="n">
        <v>50</v>
      </c>
      <c r="M125" s="34" t="n">
        <v>57</v>
      </c>
      <c r="N125" s="34" t="n">
        <v>405</v>
      </c>
      <c r="O125" s="34"/>
      <c r="P125" s="34"/>
      <c r="Q125" s="34"/>
      <c r="R125" s="33"/>
      <c r="S125" s="36" t="n">
        <f aca="false">+I125+J125+L125+N125+P125+Q125+K125</f>
        <v>1318</v>
      </c>
    </row>
    <row r="126" s="45" customFormat="true" ht="18.95" hidden="false" customHeight="true" outlineLevel="0" collapsed="false">
      <c r="A126" s="23"/>
      <c r="B126" s="31" t="n">
        <v>115</v>
      </c>
      <c r="C126" s="32" t="s">
        <v>323</v>
      </c>
      <c r="D126" s="32" t="s">
        <v>324</v>
      </c>
      <c r="E126" s="32" t="s">
        <v>185</v>
      </c>
      <c r="F126" s="32" t="s">
        <v>31</v>
      </c>
      <c r="G126" s="33" t="s">
        <v>27</v>
      </c>
      <c r="H126" s="34" t="n">
        <v>6.55</v>
      </c>
      <c r="I126" s="35" t="n">
        <f aca="false">+H126*100</f>
        <v>655</v>
      </c>
      <c r="J126" s="34"/>
      <c r="K126" s="34"/>
      <c r="L126" s="34" t="n">
        <v>30</v>
      </c>
      <c r="M126" s="34" t="n">
        <v>60</v>
      </c>
      <c r="N126" s="34" t="n">
        <v>420</v>
      </c>
      <c r="O126" s="34" t="n">
        <v>60</v>
      </c>
      <c r="P126" s="34" t="n">
        <v>210</v>
      </c>
      <c r="Q126" s="34"/>
      <c r="R126" s="33"/>
      <c r="S126" s="36" t="n">
        <f aca="false">+I126+J126+L126+N126+P126+Q126+K126</f>
        <v>1315</v>
      </c>
    </row>
    <row r="127" s="45" customFormat="true" ht="18.95" hidden="false" customHeight="true" outlineLevel="0" collapsed="false">
      <c r="A127" s="23"/>
      <c r="B127" s="31" t="n">
        <v>116</v>
      </c>
      <c r="C127" s="37" t="n">
        <v>84152</v>
      </c>
      <c r="D127" s="37" t="s">
        <v>325</v>
      </c>
      <c r="E127" s="32" t="s">
        <v>170</v>
      </c>
      <c r="F127" s="32" t="s">
        <v>49</v>
      </c>
      <c r="G127" s="32" t="s">
        <v>27</v>
      </c>
      <c r="H127" s="35" t="n">
        <v>14.83</v>
      </c>
      <c r="I127" s="35" t="n">
        <f aca="false">+H127*50</f>
        <v>741.5</v>
      </c>
      <c r="J127" s="35"/>
      <c r="K127" s="35"/>
      <c r="L127" s="35"/>
      <c r="M127" s="35" t="n">
        <v>60</v>
      </c>
      <c r="N127" s="35" t="n">
        <v>420</v>
      </c>
      <c r="O127" s="35"/>
      <c r="P127" s="35"/>
      <c r="Q127" s="35" t="n">
        <v>150</v>
      </c>
      <c r="R127" s="33"/>
      <c r="S127" s="36" t="n">
        <f aca="false">+I127+J127+L127+N127+P127+Q127+K127</f>
        <v>1311.5</v>
      </c>
    </row>
    <row r="128" s="45" customFormat="true" ht="18.95" hidden="false" customHeight="true" outlineLevel="0" collapsed="false">
      <c r="A128" s="23"/>
      <c r="B128" s="31" t="n">
        <v>117</v>
      </c>
      <c r="C128" s="37" t="n">
        <v>83531</v>
      </c>
      <c r="D128" s="37" t="s">
        <v>326</v>
      </c>
      <c r="E128" s="32" t="s">
        <v>253</v>
      </c>
      <c r="F128" s="32" t="s">
        <v>42</v>
      </c>
      <c r="G128" s="32" t="s">
        <v>27</v>
      </c>
      <c r="H128" s="35" t="n">
        <v>14.82</v>
      </c>
      <c r="I128" s="35" t="n">
        <f aca="false">+H128*50</f>
        <v>741</v>
      </c>
      <c r="J128" s="35"/>
      <c r="K128" s="35"/>
      <c r="L128" s="35"/>
      <c r="M128" s="35" t="n">
        <v>60</v>
      </c>
      <c r="N128" s="35" t="n">
        <v>420</v>
      </c>
      <c r="O128" s="35"/>
      <c r="P128" s="35"/>
      <c r="Q128" s="35" t="n">
        <v>150</v>
      </c>
      <c r="R128" s="33"/>
      <c r="S128" s="36" t="n">
        <f aca="false">+I128+J128+L128+N128+P128+Q128+K128</f>
        <v>1311</v>
      </c>
    </row>
    <row r="129" s="45" customFormat="true" ht="18.95" hidden="false" customHeight="true" outlineLevel="0" collapsed="false">
      <c r="A129" s="29"/>
      <c r="B129" s="31" t="n">
        <v>118</v>
      </c>
      <c r="C129" s="32" t="s">
        <v>327</v>
      </c>
      <c r="D129" s="32" t="s">
        <v>328</v>
      </c>
      <c r="E129" s="32" t="s">
        <v>52</v>
      </c>
      <c r="F129" s="32" t="s">
        <v>26</v>
      </c>
      <c r="G129" s="32" t="s">
        <v>27</v>
      </c>
      <c r="H129" s="35" t="n">
        <v>9</v>
      </c>
      <c r="I129" s="35" t="n">
        <f aca="false">+H129*100</f>
        <v>900</v>
      </c>
      <c r="J129" s="35" t="n">
        <v>150</v>
      </c>
      <c r="K129" s="35"/>
      <c r="L129" s="35" t="n">
        <v>60</v>
      </c>
      <c r="M129" s="35" t="n">
        <v>10</v>
      </c>
      <c r="N129" s="35" t="n">
        <v>50</v>
      </c>
      <c r="O129" s="35" t="n">
        <v>0</v>
      </c>
      <c r="P129" s="39" t="n">
        <v>0</v>
      </c>
      <c r="Q129" s="35" t="n">
        <v>150</v>
      </c>
      <c r="R129" s="33"/>
      <c r="S129" s="36" t="n">
        <f aca="false">+I129+J129+L129+N129+P129+Q129+K129</f>
        <v>1310</v>
      </c>
    </row>
    <row r="130" s="45" customFormat="true" ht="18.95" hidden="false" customHeight="true" outlineLevel="0" collapsed="false">
      <c r="A130" s="23"/>
      <c r="B130" s="31" t="n">
        <v>119</v>
      </c>
      <c r="C130" s="37" t="n">
        <v>83988</v>
      </c>
      <c r="D130" s="37" t="s">
        <v>329</v>
      </c>
      <c r="E130" s="32" t="s">
        <v>330</v>
      </c>
      <c r="F130" s="32" t="s">
        <v>139</v>
      </c>
      <c r="G130" s="32" t="s">
        <v>27</v>
      </c>
      <c r="H130" s="35" t="n">
        <v>14.2</v>
      </c>
      <c r="I130" s="35" t="n">
        <f aca="false">+H130*50</f>
        <v>710</v>
      </c>
      <c r="J130" s="35"/>
      <c r="K130" s="35"/>
      <c r="L130" s="35" t="n">
        <v>30</v>
      </c>
      <c r="M130" s="35" t="n">
        <v>60</v>
      </c>
      <c r="N130" s="35" t="n">
        <v>420</v>
      </c>
      <c r="O130" s="35"/>
      <c r="P130" s="35"/>
      <c r="Q130" s="35" t="n">
        <v>150</v>
      </c>
      <c r="R130" s="33"/>
      <c r="S130" s="36" t="n">
        <f aca="false">+I130+J130+L130+N130+P130+Q130+K130</f>
        <v>1310</v>
      </c>
    </row>
    <row r="131" s="45" customFormat="true" ht="18.95" hidden="false" customHeight="true" outlineLevel="0" collapsed="false">
      <c r="A131" s="29"/>
      <c r="B131" s="31" t="n">
        <v>120</v>
      </c>
      <c r="C131" s="32" t="s">
        <v>331</v>
      </c>
      <c r="D131" s="32" t="s">
        <v>332</v>
      </c>
      <c r="E131" s="32" t="s">
        <v>35</v>
      </c>
      <c r="F131" s="32" t="s">
        <v>49</v>
      </c>
      <c r="G131" s="33" t="s">
        <v>27</v>
      </c>
      <c r="H131" s="34" t="n">
        <v>8.41</v>
      </c>
      <c r="I131" s="35" t="n">
        <f aca="false">+H131*100</f>
        <v>841</v>
      </c>
      <c r="J131" s="34"/>
      <c r="K131" s="34"/>
      <c r="L131" s="34" t="n">
        <v>100</v>
      </c>
      <c r="M131" s="34" t="n">
        <v>31</v>
      </c>
      <c r="N131" s="34" t="n">
        <v>219</v>
      </c>
      <c r="O131" s="34"/>
      <c r="P131" s="34"/>
      <c r="Q131" s="34" t="n">
        <v>150</v>
      </c>
      <c r="R131" s="33"/>
      <c r="S131" s="36" t="n">
        <f aca="false">+I131+J131+L131+N131+P131+Q131+K131</f>
        <v>1310</v>
      </c>
    </row>
    <row r="132" s="45" customFormat="true" ht="18.95" hidden="false" customHeight="true" outlineLevel="0" collapsed="false">
      <c r="A132" s="29"/>
      <c r="B132" s="31" t="n">
        <v>121</v>
      </c>
      <c r="C132" s="32" t="s">
        <v>333</v>
      </c>
      <c r="D132" s="38" t="s">
        <v>334</v>
      </c>
      <c r="E132" s="38" t="s">
        <v>71</v>
      </c>
      <c r="F132" s="38" t="s">
        <v>193</v>
      </c>
      <c r="G132" s="33" t="s">
        <v>27</v>
      </c>
      <c r="H132" s="34" t="n">
        <v>6.69</v>
      </c>
      <c r="I132" s="35" t="n">
        <f aca="false">+H132*100</f>
        <v>669</v>
      </c>
      <c r="J132" s="34"/>
      <c r="K132" s="34"/>
      <c r="L132" s="34" t="n">
        <v>100</v>
      </c>
      <c r="M132" s="34" t="n">
        <v>54</v>
      </c>
      <c r="N132" s="34" t="n">
        <v>390</v>
      </c>
      <c r="O132" s="34"/>
      <c r="P132" s="34"/>
      <c r="Q132" s="34" t="n">
        <v>150</v>
      </c>
      <c r="R132" s="33"/>
      <c r="S132" s="36" t="n">
        <f aca="false">+I132+J132+L132+N132+P132+Q132+K132</f>
        <v>1309</v>
      </c>
    </row>
    <row r="133" s="45" customFormat="true" ht="18.95" hidden="false" customHeight="true" outlineLevel="0" collapsed="false">
      <c r="A133" s="29"/>
      <c r="B133" s="31" t="n">
        <v>122</v>
      </c>
      <c r="C133" s="32" t="s">
        <v>335</v>
      </c>
      <c r="D133" s="32" t="s">
        <v>336</v>
      </c>
      <c r="E133" s="32" t="s">
        <v>66</v>
      </c>
      <c r="F133" s="32" t="s">
        <v>52</v>
      </c>
      <c r="G133" s="32" t="s">
        <v>27</v>
      </c>
      <c r="H133" s="35" t="n">
        <v>6.67</v>
      </c>
      <c r="I133" s="35" t="n">
        <f aca="false">+H133*100</f>
        <v>667</v>
      </c>
      <c r="J133" s="35"/>
      <c r="K133" s="35"/>
      <c r="L133" s="35" t="n">
        <v>70</v>
      </c>
      <c r="M133" s="35" t="n">
        <v>60</v>
      </c>
      <c r="N133" s="35" t="n">
        <v>420</v>
      </c>
      <c r="O133" s="35"/>
      <c r="P133" s="35"/>
      <c r="Q133" s="35" t="n">
        <v>150</v>
      </c>
      <c r="R133" s="32"/>
      <c r="S133" s="36" t="n">
        <f aca="false">+I133+J133+L133+N133+P133+Q133+K133</f>
        <v>1307</v>
      </c>
    </row>
    <row r="134" s="45" customFormat="true" ht="18.95" hidden="false" customHeight="true" outlineLevel="0" collapsed="false">
      <c r="A134" s="23"/>
      <c r="B134" s="31" t="n">
        <v>123</v>
      </c>
      <c r="C134" s="32" t="s">
        <v>337</v>
      </c>
      <c r="D134" s="32" t="s">
        <v>338</v>
      </c>
      <c r="E134" s="32" t="s">
        <v>105</v>
      </c>
      <c r="F134" s="32" t="s">
        <v>253</v>
      </c>
      <c r="G134" s="33" t="s">
        <v>27</v>
      </c>
      <c r="H134" s="34" t="n">
        <v>6.66</v>
      </c>
      <c r="I134" s="35" t="n">
        <f aca="false">+H134*100</f>
        <v>666</v>
      </c>
      <c r="J134" s="34"/>
      <c r="K134" s="34"/>
      <c r="L134" s="34" t="n">
        <v>70</v>
      </c>
      <c r="M134" s="34" t="n">
        <v>60</v>
      </c>
      <c r="N134" s="34" t="n">
        <v>420</v>
      </c>
      <c r="O134" s="34"/>
      <c r="P134" s="34"/>
      <c r="Q134" s="34" t="n">
        <v>150</v>
      </c>
      <c r="R134" s="33"/>
      <c r="S134" s="36" t="n">
        <f aca="false">+I134+J134+L134+N134+P134+Q134+K134</f>
        <v>1306</v>
      </c>
    </row>
    <row r="135" s="45" customFormat="true" ht="18.95" hidden="false" customHeight="true" outlineLevel="0" collapsed="false">
      <c r="A135" s="23"/>
      <c r="B135" s="31" t="n">
        <v>124</v>
      </c>
      <c r="C135" s="32" t="s">
        <v>339</v>
      </c>
      <c r="D135" s="32" t="s">
        <v>340</v>
      </c>
      <c r="E135" s="32" t="s">
        <v>253</v>
      </c>
      <c r="F135" s="32" t="s">
        <v>35</v>
      </c>
      <c r="G135" s="33" t="s">
        <v>27</v>
      </c>
      <c r="H135" s="34" t="n">
        <v>6.32</v>
      </c>
      <c r="I135" s="35" t="n">
        <f aca="false">+H135*100</f>
        <v>632</v>
      </c>
      <c r="J135" s="34" t="n">
        <v>150</v>
      </c>
      <c r="K135" s="34"/>
      <c r="L135" s="34" t="n">
        <v>70</v>
      </c>
      <c r="M135" s="34" t="n">
        <v>41</v>
      </c>
      <c r="N135" s="34" t="n">
        <v>304</v>
      </c>
      <c r="O135" s="34"/>
      <c r="P135" s="34"/>
      <c r="Q135" s="34" t="n">
        <v>150</v>
      </c>
      <c r="R135" s="33"/>
      <c r="S135" s="36" t="n">
        <f aca="false">+I135+J135+L135+N135+P135+Q135+K135</f>
        <v>1306</v>
      </c>
    </row>
    <row r="136" s="45" customFormat="true" ht="18.95" hidden="false" customHeight="true" outlineLevel="0" collapsed="false">
      <c r="A136" s="23"/>
      <c r="B136" s="31" t="n">
        <v>125</v>
      </c>
      <c r="C136" s="32" t="s">
        <v>341</v>
      </c>
      <c r="D136" s="32" t="s">
        <v>342</v>
      </c>
      <c r="E136" s="32" t="s">
        <v>42</v>
      </c>
      <c r="F136" s="32" t="s">
        <v>170</v>
      </c>
      <c r="G136" s="32" t="s">
        <v>27</v>
      </c>
      <c r="H136" s="35" t="n">
        <v>5.7</v>
      </c>
      <c r="I136" s="35" t="n">
        <f aca="false">+H136*100</f>
        <v>570</v>
      </c>
      <c r="J136" s="35"/>
      <c r="K136" s="35"/>
      <c r="L136" s="35" t="n">
        <v>30</v>
      </c>
      <c r="M136" s="35" t="n">
        <v>50</v>
      </c>
      <c r="N136" s="35" t="n">
        <v>370</v>
      </c>
      <c r="O136" s="35" t="n">
        <v>50</v>
      </c>
      <c r="P136" s="35" t="n">
        <v>185</v>
      </c>
      <c r="Q136" s="35" t="n">
        <v>150</v>
      </c>
      <c r="R136" s="32"/>
      <c r="S136" s="36" t="n">
        <f aca="false">+I136+J136+L136+N136+P136+Q136+K136</f>
        <v>1305</v>
      </c>
    </row>
    <row r="137" s="45" customFormat="true" ht="18.95" hidden="false" customHeight="true" outlineLevel="0" collapsed="false">
      <c r="A137" s="23"/>
      <c r="B137" s="31" t="n">
        <v>126</v>
      </c>
      <c r="C137" s="32" t="s">
        <v>343</v>
      </c>
      <c r="D137" s="32" t="s">
        <v>344</v>
      </c>
      <c r="E137" s="32" t="s">
        <v>48</v>
      </c>
      <c r="F137" s="32" t="s">
        <v>31</v>
      </c>
      <c r="G137" s="32" t="s">
        <v>27</v>
      </c>
      <c r="H137" s="35" t="n">
        <v>6.65</v>
      </c>
      <c r="I137" s="35" t="n">
        <f aca="false">+H137*100</f>
        <v>665</v>
      </c>
      <c r="J137" s="35"/>
      <c r="K137" s="35"/>
      <c r="L137" s="35" t="n">
        <v>70</v>
      </c>
      <c r="M137" s="35" t="n">
        <v>67</v>
      </c>
      <c r="N137" s="35" t="n">
        <v>420</v>
      </c>
      <c r="O137" s="35"/>
      <c r="P137" s="35"/>
      <c r="Q137" s="35" t="n">
        <v>150</v>
      </c>
      <c r="R137" s="32"/>
      <c r="S137" s="36" t="n">
        <f aca="false">+I137+J137+L137+N137+P137+Q137+K137</f>
        <v>1305</v>
      </c>
    </row>
    <row r="138" s="45" customFormat="true" ht="18.95" hidden="false" customHeight="true" outlineLevel="0" collapsed="false">
      <c r="A138" s="23"/>
      <c r="B138" s="31" t="n">
        <v>127</v>
      </c>
      <c r="C138" s="32" t="s">
        <v>345</v>
      </c>
      <c r="D138" s="32" t="s">
        <v>346</v>
      </c>
      <c r="E138" s="32" t="s">
        <v>347</v>
      </c>
      <c r="F138" s="32" t="s">
        <v>42</v>
      </c>
      <c r="G138" s="32" t="s">
        <v>27</v>
      </c>
      <c r="H138" s="35" t="n">
        <v>7.8</v>
      </c>
      <c r="I138" s="35" t="n">
        <f aca="false">+H138*100</f>
        <v>780</v>
      </c>
      <c r="J138" s="35" t="n">
        <v>150</v>
      </c>
      <c r="K138" s="35"/>
      <c r="L138" s="35" t="n">
        <v>100</v>
      </c>
      <c r="M138" s="35" t="n">
        <v>20</v>
      </c>
      <c r="N138" s="35" t="n">
        <v>124</v>
      </c>
      <c r="O138" s="35"/>
      <c r="P138" s="35"/>
      <c r="Q138" s="35" t="n">
        <v>150</v>
      </c>
      <c r="R138" s="32"/>
      <c r="S138" s="36" t="n">
        <f aca="false">+I138+J138+L138+N138+P138+Q138+K138</f>
        <v>1304</v>
      </c>
    </row>
    <row r="139" s="45" customFormat="true" ht="18.95" hidden="false" customHeight="true" outlineLevel="0" collapsed="false">
      <c r="A139" s="23"/>
      <c r="B139" s="31" t="n">
        <v>128</v>
      </c>
      <c r="C139" s="32" t="s">
        <v>348</v>
      </c>
      <c r="D139" s="32" t="s">
        <v>349</v>
      </c>
      <c r="E139" s="32" t="s">
        <v>170</v>
      </c>
      <c r="F139" s="32" t="s">
        <v>350</v>
      </c>
      <c r="G139" s="32" t="s">
        <v>27</v>
      </c>
      <c r="H139" s="35" t="n">
        <v>9.02</v>
      </c>
      <c r="I139" s="35" t="n">
        <f aca="false">+H139*100</f>
        <v>902</v>
      </c>
      <c r="J139" s="35" t="n">
        <v>150</v>
      </c>
      <c r="K139" s="35"/>
      <c r="L139" s="35" t="n">
        <v>100</v>
      </c>
      <c r="M139" s="35" t="n">
        <v>0</v>
      </c>
      <c r="N139" s="35" t="n">
        <v>0</v>
      </c>
      <c r="O139" s="35" t="n">
        <v>0</v>
      </c>
      <c r="P139" s="39" t="n">
        <v>0</v>
      </c>
      <c r="Q139" s="35" t="n">
        <v>150</v>
      </c>
      <c r="R139" s="33"/>
      <c r="S139" s="36" t="n">
        <f aca="false">+I139+J139+L139+N139+P139+Q139+K139</f>
        <v>1302</v>
      </c>
    </row>
    <row r="140" s="45" customFormat="true" ht="18.95" hidden="false" customHeight="true" outlineLevel="0" collapsed="false">
      <c r="A140" s="29"/>
      <c r="B140" s="31" t="n">
        <v>129</v>
      </c>
      <c r="C140" s="32" t="s">
        <v>351</v>
      </c>
      <c r="D140" s="32" t="s">
        <v>352</v>
      </c>
      <c r="E140" s="32" t="s">
        <v>71</v>
      </c>
      <c r="F140" s="32" t="s">
        <v>181</v>
      </c>
      <c r="G140" s="32" t="s">
        <v>27</v>
      </c>
      <c r="H140" s="35" t="n">
        <v>7.15</v>
      </c>
      <c r="I140" s="35" t="n">
        <f aca="false">+H140*100</f>
        <v>715</v>
      </c>
      <c r="J140" s="35"/>
      <c r="K140" s="35"/>
      <c r="L140" s="35" t="n">
        <v>70</v>
      </c>
      <c r="M140" s="35" t="n">
        <v>48</v>
      </c>
      <c r="N140" s="35" t="n">
        <v>360</v>
      </c>
      <c r="O140" s="35"/>
      <c r="P140" s="35"/>
      <c r="Q140" s="35" t="n">
        <v>150</v>
      </c>
      <c r="R140" s="32"/>
      <c r="S140" s="36" t="n">
        <f aca="false">+I140+J140+L140+N140+P140+Q140+K140</f>
        <v>1295</v>
      </c>
    </row>
    <row r="141" s="45" customFormat="true" ht="18.95" hidden="false" customHeight="true" outlineLevel="0" collapsed="false">
      <c r="A141" s="29"/>
      <c r="B141" s="31" t="n">
        <v>130</v>
      </c>
      <c r="C141" s="37" t="n">
        <v>84104</v>
      </c>
      <c r="D141" s="37" t="s">
        <v>353</v>
      </c>
      <c r="E141" s="32" t="s">
        <v>48</v>
      </c>
      <c r="F141" s="32" t="s">
        <v>42</v>
      </c>
      <c r="G141" s="32" t="s">
        <v>27</v>
      </c>
      <c r="H141" s="35" t="n">
        <v>15</v>
      </c>
      <c r="I141" s="35" t="n">
        <f aca="false">+H141*50</f>
        <v>750</v>
      </c>
      <c r="J141" s="35"/>
      <c r="K141" s="35"/>
      <c r="L141" s="35"/>
      <c r="M141" s="35" t="n">
        <v>55</v>
      </c>
      <c r="N141" s="35" t="n">
        <v>395</v>
      </c>
      <c r="O141" s="35"/>
      <c r="P141" s="35"/>
      <c r="Q141" s="35" t="n">
        <v>150</v>
      </c>
      <c r="R141" s="33"/>
      <c r="S141" s="36" t="n">
        <f aca="false">+I141+J141+L141+N141+P141+Q141+K141</f>
        <v>1295</v>
      </c>
    </row>
    <row r="142" s="45" customFormat="true" ht="18.95" hidden="false" customHeight="true" outlineLevel="0" collapsed="false">
      <c r="A142" s="29"/>
      <c r="B142" s="31" t="n">
        <v>131</v>
      </c>
      <c r="C142" s="32" t="s">
        <v>354</v>
      </c>
      <c r="D142" s="32" t="s">
        <v>355</v>
      </c>
      <c r="E142" s="32" t="s">
        <v>42</v>
      </c>
      <c r="F142" s="32" t="s">
        <v>108</v>
      </c>
      <c r="G142" s="46" t="s">
        <v>27</v>
      </c>
      <c r="H142" s="35" t="n">
        <v>5</v>
      </c>
      <c r="I142" s="35" t="n">
        <f aca="false">+H142*100</f>
        <v>500</v>
      </c>
      <c r="J142" s="35" t="n">
        <v>150</v>
      </c>
      <c r="K142" s="35"/>
      <c r="L142" s="35" t="n">
        <v>70</v>
      </c>
      <c r="M142" s="35" t="n">
        <v>60</v>
      </c>
      <c r="N142" s="35" t="n">
        <v>420</v>
      </c>
      <c r="O142" s="35" t="n">
        <v>0</v>
      </c>
      <c r="P142" s="39" t="n">
        <v>0</v>
      </c>
      <c r="Q142" s="35" t="n">
        <v>150</v>
      </c>
      <c r="R142" s="33"/>
      <c r="S142" s="36" t="n">
        <f aca="false">+I142+J142+L142+N142+P142+Q142+K142</f>
        <v>1290</v>
      </c>
    </row>
    <row r="143" s="45" customFormat="true" ht="18.95" hidden="false" customHeight="true" outlineLevel="0" collapsed="false">
      <c r="A143" s="23"/>
      <c r="B143" s="31" t="n">
        <v>132</v>
      </c>
      <c r="C143" s="37" t="n">
        <v>80888</v>
      </c>
      <c r="D143" s="37" t="s">
        <v>356</v>
      </c>
      <c r="E143" s="32" t="s">
        <v>357</v>
      </c>
      <c r="F143" s="32" t="s">
        <v>98</v>
      </c>
      <c r="G143" s="32" t="s">
        <v>27</v>
      </c>
      <c r="H143" s="35" t="n">
        <v>14.8</v>
      </c>
      <c r="I143" s="35" t="n">
        <f aca="false">+H143*50</f>
        <v>740</v>
      </c>
      <c r="J143" s="35"/>
      <c r="K143" s="35" t="n">
        <v>150</v>
      </c>
      <c r="L143" s="35"/>
      <c r="M143" s="35" t="n">
        <v>55</v>
      </c>
      <c r="N143" s="35" t="n">
        <v>395</v>
      </c>
      <c r="O143" s="35"/>
      <c r="P143" s="35"/>
      <c r="Q143" s="35"/>
      <c r="R143" s="33"/>
      <c r="S143" s="36" t="n">
        <f aca="false">+I143+J143+L143+N143+P143+Q143+K143</f>
        <v>1285</v>
      </c>
    </row>
    <row r="144" s="45" customFormat="true" ht="18.95" hidden="false" customHeight="true" outlineLevel="0" collapsed="false">
      <c r="A144" s="29"/>
      <c r="B144" s="31" t="n">
        <v>133</v>
      </c>
      <c r="C144" s="32" t="s">
        <v>358</v>
      </c>
      <c r="D144" s="32" t="s">
        <v>359</v>
      </c>
      <c r="E144" s="32" t="s">
        <v>163</v>
      </c>
      <c r="F144" s="32" t="s">
        <v>31</v>
      </c>
      <c r="G144" s="32" t="s">
        <v>27</v>
      </c>
      <c r="H144" s="35" t="n">
        <v>6.59</v>
      </c>
      <c r="I144" s="35" t="n">
        <f aca="false">+H144*100</f>
        <v>659</v>
      </c>
      <c r="J144" s="35"/>
      <c r="K144" s="35"/>
      <c r="L144" s="35" t="n">
        <v>70</v>
      </c>
      <c r="M144" s="35" t="n">
        <v>57</v>
      </c>
      <c r="N144" s="35" t="n">
        <v>405</v>
      </c>
      <c r="O144" s="35"/>
      <c r="P144" s="35"/>
      <c r="Q144" s="35" t="n">
        <v>150</v>
      </c>
      <c r="R144" s="32"/>
      <c r="S144" s="36" t="n">
        <f aca="false">+I144+J144+L144+N144+P144+Q144+K144</f>
        <v>1284</v>
      </c>
    </row>
    <row r="145" s="45" customFormat="true" ht="18.95" hidden="false" customHeight="true" outlineLevel="0" collapsed="false">
      <c r="A145" s="29"/>
      <c r="B145" s="31" t="n">
        <v>134</v>
      </c>
      <c r="C145" s="32" t="s">
        <v>360</v>
      </c>
      <c r="D145" s="32" t="s">
        <v>361</v>
      </c>
      <c r="E145" s="32" t="s">
        <v>362</v>
      </c>
      <c r="F145" s="32" t="s">
        <v>35</v>
      </c>
      <c r="G145" s="32" t="s">
        <v>27</v>
      </c>
      <c r="H145" s="35" t="n">
        <v>7.13</v>
      </c>
      <c r="I145" s="35" t="n">
        <f aca="false">+H145*100</f>
        <v>713</v>
      </c>
      <c r="J145" s="35"/>
      <c r="K145" s="35"/>
      <c r="L145" s="35"/>
      <c r="M145" s="35" t="n">
        <v>121</v>
      </c>
      <c r="N145" s="35" t="n">
        <v>420</v>
      </c>
      <c r="O145" s="35"/>
      <c r="P145" s="35"/>
      <c r="Q145" s="35" t="n">
        <v>150</v>
      </c>
      <c r="R145" s="32"/>
      <c r="S145" s="36" t="n">
        <f aca="false">+I145+J145+L145+N145+P145+Q145+K145</f>
        <v>1283</v>
      </c>
    </row>
    <row r="146" s="45" customFormat="true" ht="18.95" hidden="false" customHeight="true" outlineLevel="0" collapsed="false">
      <c r="A146" s="23"/>
      <c r="B146" s="31" t="n">
        <v>135</v>
      </c>
      <c r="C146" s="32" t="s">
        <v>363</v>
      </c>
      <c r="D146" s="32" t="s">
        <v>364</v>
      </c>
      <c r="E146" s="32" t="s">
        <v>365</v>
      </c>
      <c r="F146" s="32" t="s">
        <v>49</v>
      </c>
      <c r="G146" s="33" t="s">
        <v>27</v>
      </c>
      <c r="H146" s="34" t="n">
        <v>7.08</v>
      </c>
      <c r="I146" s="35" t="n">
        <f aca="false">+H146*100</f>
        <v>708</v>
      </c>
      <c r="J146" s="34" t="n">
        <v>150</v>
      </c>
      <c r="K146" s="34"/>
      <c r="L146" s="34" t="n">
        <v>70</v>
      </c>
      <c r="M146" s="34" t="n">
        <v>47</v>
      </c>
      <c r="N146" s="34" t="n">
        <v>352</v>
      </c>
      <c r="O146" s="34"/>
      <c r="P146" s="34"/>
      <c r="Q146" s="34"/>
      <c r="R146" s="33"/>
      <c r="S146" s="36" t="n">
        <f aca="false">+I146+J146+L146+N146+P146+Q146+K146</f>
        <v>1280</v>
      </c>
    </row>
    <row r="147" s="45" customFormat="true" ht="18.95" hidden="false" customHeight="true" outlineLevel="0" collapsed="false">
      <c r="A147" s="23"/>
      <c r="B147" s="31" t="n">
        <v>136</v>
      </c>
      <c r="C147" s="32" t="s">
        <v>366</v>
      </c>
      <c r="D147" s="32" t="s">
        <v>367</v>
      </c>
      <c r="E147" s="32" t="s">
        <v>368</v>
      </c>
      <c r="F147" s="32" t="s">
        <v>49</v>
      </c>
      <c r="G147" s="32" t="s">
        <v>27</v>
      </c>
      <c r="H147" s="35" t="n">
        <v>7.49</v>
      </c>
      <c r="I147" s="35" t="n">
        <f aca="false">+H147*100</f>
        <v>749</v>
      </c>
      <c r="J147" s="35"/>
      <c r="K147" s="35"/>
      <c r="L147" s="35" t="n">
        <v>100</v>
      </c>
      <c r="M147" s="35" t="n">
        <v>38</v>
      </c>
      <c r="N147" s="35" t="n">
        <v>280</v>
      </c>
      <c r="O147" s="35"/>
      <c r="P147" s="35"/>
      <c r="Q147" s="35" t="n">
        <v>150</v>
      </c>
      <c r="R147" s="32"/>
      <c r="S147" s="36" t="n">
        <f aca="false">+I147+J147+L147+N147+P147+Q147+K147</f>
        <v>1279</v>
      </c>
    </row>
    <row r="148" s="45" customFormat="true" ht="18.95" hidden="false" customHeight="true" outlineLevel="0" collapsed="false">
      <c r="A148" s="29"/>
      <c r="B148" s="31" t="n">
        <v>137</v>
      </c>
      <c r="C148" s="32" t="s">
        <v>369</v>
      </c>
      <c r="D148" s="32" t="s">
        <v>370</v>
      </c>
      <c r="E148" s="32" t="s">
        <v>371</v>
      </c>
      <c r="F148" s="32" t="s">
        <v>49</v>
      </c>
      <c r="G148" s="33" t="s">
        <v>27</v>
      </c>
      <c r="H148" s="34" t="n">
        <v>6.63</v>
      </c>
      <c r="I148" s="35" t="n">
        <f aca="false">+H148*100</f>
        <v>663</v>
      </c>
      <c r="J148" s="34" t="n">
        <v>150</v>
      </c>
      <c r="K148" s="34"/>
      <c r="L148" s="34" t="n">
        <v>70</v>
      </c>
      <c r="M148" s="34" t="n">
        <v>55</v>
      </c>
      <c r="N148" s="34" t="n">
        <v>395</v>
      </c>
      <c r="O148" s="34"/>
      <c r="P148" s="34"/>
      <c r="Q148" s="34"/>
      <c r="R148" s="33"/>
      <c r="S148" s="36" t="n">
        <f aca="false">+I148+J148+L148+N148+P148+Q148+K148</f>
        <v>1278</v>
      </c>
    </row>
    <row r="149" s="45" customFormat="true" ht="18.95" hidden="false" customHeight="true" outlineLevel="0" collapsed="false">
      <c r="A149" s="23"/>
      <c r="B149" s="31" t="n">
        <v>138</v>
      </c>
      <c r="C149" s="32" t="s">
        <v>372</v>
      </c>
      <c r="D149" s="32" t="s">
        <v>373</v>
      </c>
      <c r="E149" s="32" t="s">
        <v>108</v>
      </c>
      <c r="F149" s="32" t="s">
        <v>139</v>
      </c>
      <c r="G149" s="33" t="s">
        <v>27</v>
      </c>
      <c r="H149" s="34" t="n">
        <v>7.73</v>
      </c>
      <c r="I149" s="35" t="n">
        <f aca="false">+H149*100</f>
        <v>773</v>
      </c>
      <c r="J149" s="34"/>
      <c r="K149" s="34"/>
      <c r="L149" s="34" t="n">
        <v>100</v>
      </c>
      <c r="M149" s="34" t="n">
        <v>35</v>
      </c>
      <c r="N149" s="34" t="n">
        <v>255</v>
      </c>
      <c r="O149" s="34"/>
      <c r="P149" s="34"/>
      <c r="Q149" s="34" t="n">
        <v>150</v>
      </c>
      <c r="R149" s="33"/>
      <c r="S149" s="36" t="n">
        <f aca="false">+I149+J149+L149+N149+P149+Q149+K149</f>
        <v>1278</v>
      </c>
    </row>
    <row r="150" s="45" customFormat="true" ht="18.95" hidden="false" customHeight="true" outlineLevel="0" collapsed="false">
      <c r="A150" s="23"/>
      <c r="B150" s="31" t="n">
        <v>139</v>
      </c>
      <c r="C150" s="32" t="s">
        <v>374</v>
      </c>
      <c r="D150" s="38" t="s">
        <v>375</v>
      </c>
      <c r="E150" s="38" t="s">
        <v>376</v>
      </c>
      <c r="F150" s="38" t="s">
        <v>26</v>
      </c>
      <c r="G150" s="32" t="s">
        <v>27</v>
      </c>
      <c r="H150" s="35" t="n">
        <v>6.16</v>
      </c>
      <c r="I150" s="35" t="n">
        <f aca="false">+H150*100</f>
        <v>616</v>
      </c>
      <c r="J150" s="35"/>
      <c r="K150" s="35"/>
      <c r="L150" s="35" t="n">
        <v>30</v>
      </c>
      <c r="M150" s="35" t="n">
        <v>106</v>
      </c>
      <c r="N150" s="35" t="n">
        <v>420</v>
      </c>
      <c r="O150" s="35" t="n">
        <v>60</v>
      </c>
      <c r="P150" s="35" t="n">
        <v>210</v>
      </c>
      <c r="Q150" s="35"/>
      <c r="R150" s="32"/>
      <c r="S150" s="36" t="n">
        <f aca="false">+I150+J150+L150+N150+P150+Q150+K150</f>
        <v>1276</v>
      </c>
    </row>
    <row r="151" s="45" customFormat="true" ht="18.95" hidden="false" customHeight="true" outlineLevel="0" collapsed="false">
      <c r="A151" s="23"/>
      <c r="B151" s="31" t="n">
        <v>140</v>
      </c>
      <c r="C151" s="37" t="n">
        <v>83091</v>
      </c>
      <c r="D151" s="37" t="s">
        <v>377</v>
      </c>
      <c r="E151" s="32" t="s">
        <v>34</v>
      </c>
      <c r="F151" s="32" t="s">
        <v>31</v>
      </c>
      <c r="G151" s="32" t="s">
        <v>27</v>
      </c>
      <c r="H151" s="35" t="n">
        <v>17.18</v>
      </c>
      <c r="I151" s="35" t="n">
        <f aca="false">+H151*50</f>
        <v>859</v>
      </c>
      <c r="J151" s="35"/>
      <c r="K151" s="35"/>
      <c r="L151" s="35" t="n">
        <v>30</v>
      </c>
      <c r="M151" s="35" t="n">
        <v>33</v>
      </c>
      <c r="N151" s="35" t="n">
        <v>237</v>
      </c>
      <c r="O151" s="35"/>
      <c r="P151" s="35"/>
      <c r="Q151" s="35" t="n">
        <v>150</v>
      </c>
      <c r="R151" s="33"/>
      <c r="S151" s="36" t="n">
        <f aca="false">+I151+J151+L151+N151+P151+Q151+K151</f>
        <v>1276</v>
      </c>
    </row>
    <row r="152" s="45" customFormat="true" ht="18.95" hidden="false" customHeight="true" outlineLevel="0" collapsed="false">
      <c r="A152" s="23"/>
      <c r="B152" s="31" t="n">
        <v>141</v>
      </c>
      <c r="C152" s="32" t="s">
        <v>378</v>
      </c>
      <c r="D152" s="32" t="s">
        <v>379</v>
      </c>
      <c r="E152" s="32" t="s">
        <v>368</v>
      </c>
      <c r="F152" s="32" t="s">
        <v>181</v>
      </c>
      <c r="G152" s="33" t="s">
        <v>27</v>
      </c>
      <c r="H152" s="34" t="n">
        <v>6.86</v>
      </c>
      <c r="I152" s="35" t="n">
        <f aca="false">+H152*100</f>
        <v>686</v>
      </c>
      <c r="J152" s="34" t="n">
        <v>50</v>
      </c>
      <c r="K152" s="34"/>
      <c r="L152" s="34" t="n">
        <v>120</v>
      </c>
      <c r="M152" s="34" t="n">
        <v>60</v>
      </c>
      <c r="N152" s="34" t="n">
        <v>420</v>
      </c>
      <c r="O152" s="34"/>
      <c r="P152" s="34"/>
      <c r="Q152" s="34"/>
      <c r="R152" s="33"/>
      <c r="S152" s="36" t="n">
        <f aca="false">+I152+J152+L152+N152+P152+Q152+K152</f>
        <v>1276</v>
      </c>
    </row>
    <row r="153" s="45" customFormat="true" ht="18.95" hidden="false" customHeight="true" outlineLevel="0" collapsed="false">
      <c r="A153" s="23"/>
      <c r="B153" s="31" t="n">
        <v>142</v>
      </c>
      <c r="C153" s="32" t="s">
        <v>380</v>
      </c>
      <c r="D153" s="32" t="s">
        <v>381</v>
      </c>
      <c r="E153" s="32" t="s">
        <v>357</v>
      </c>
      <c r="F153" s="32" t="s">
        <v>42</v>
      </c>
      <c r="G153" s="33" t="s">
        <v>27</v>
      </c>
      <c r="H153" s="34" t="n">
        <v>8.81</v>
      </c>
      <c r="I153" s="35" t="n">
        <f aca="false">+H153*100</f>
        <v>881</v>
      </c>
      <c r="J153" s="34" t="n">
        <v>150</v>
      </c>
      <c r="K153" s="34"/>
      <c r="L153" s="34" t="n">
        <v>70</v>
      </c>
      <c r="M153" s="34" t="n">
        <v>5</v>
      </c>
      <c r="N153" s="34" t="n">
        <v>25</v>
      </c>
      <c r="O153" s="34"/>
      <c r="P153" s="34"/>
      <c r="Q153" s="34" t="n">
        <v>150</v>
      </c>
      <c r="R153" s="33"/>
      <c r="S153" s="36" t="n">
        <f aca="false">+I153+J153+L153+N153+P153+Q153+K153</f>
        <v>1276</v>
      </c>
    </row>
    <row r="154" s="45" customFormat="true" ht="18.95" hidden="false" customHeight="true" outlineLevel="0" collapsed="false">
      <c r="A154" s="23"/>
      <c r="B154" s="31" t="n">
        <v>143</v>
      </c>
      <c r="C154" s="32" t="s">
        <v>382</v>
      </c>
      <c r="D154" s="32" t="s">
        <v>383</v>
      </c>
      <c r="E154" s="32" t="s">
        <v>52</v>
      </c>
      <c r="F154" s="32" t="s">
        <v>31</v>
      </c>
      <c r="G154" s="33" t="s">
        <v>27</v>
      </c>
      <c r="H154" s="34" t="n">
        <v>8.73</v>
      </c>
      <c r="I154" s="35" t="n">
        <f aca="false">+H154*100</f>
        <v>873</v>
      </c>
      <c r="J154" s="34"/>
      <c r="K154" s="34"/>
      <c r="L154" s="34" t="n">
        <v>70</v>
      </c>
      <c r="M154" s="34" t="n">
        <v>27</v>
      </c>
      <c r="N154" s="34" t="n">
        <v>183</v>
      </c>
      <c r="O154" s="34"/>
      <c r="P154" s="34"/>
      <c r="Q154" s="34" t="n">
        <v>150</v>
      </c>
      <c r="R154" s="33"/>
      <c r="S154" s="36" t="n">
        <f aca="false">+I154+J154+L154+N154+P154+Q154+K154</f>
        <v>1276</v>
      </c>
    </row>
    <row r="155" s="45" customFormat="true" ht="18.95" hidden="false" customHeight="true" outlineLevel="0" collapsed="false">
      <c r="A155" s="29"/>
      <c r="B155" s="31" t="n">
        <v>144</v>
      </c>
      <c r="C155" s="37" t="n">
        <v>82414</v>
      </c>
      <c r="D155" s="37" t="s">
        <v>384</v>
      </c>
      <c r="E155" s="32" t="s">
        <v>79</v>
      </c>
      <c r="F155" s="32" t="s">
        <v>242</v>
      </c>
      <c r="G155" s="32" t="s">
        <v>27</v>
      </c>
      <c r="H155" s="35" t="n">
        <v>15.45</v>
      </c>
      <c r="I155" s="35" t="n">
        <f aca="false">+H155*50</f>
        <v>772.5</v>
      </c>
      <c r="J155" s="35"/>
      <c r="K155" s="35"/>
      <c r="L155" s="35"/>
      <c r="M155" s="35" t="n">
        <v>47</v>
      </c>
      <c r="N155" s="35" t="n">
        <v>352</v>
      </c>
      <c r="O155" s="35"/>
      <c r="P155" s="35"/>
      <c r="Q155" s="35" t="n">
        <v>150</v>
      </c>
      <c r="R155" s="33"/>
      <c r="S155" s="36" t="n">
        <f aca="false">+I155+J155+L155+N155+P155+Q155+K155</f>
        <v>1274.5</v>
      </c>
    </row>
    <row r="156" s="45" customFormat="true" ht="18.95" hidden="false" customHeight="true" outlineLevel="0" collapsed="false">
      <c r="A156" s="23"/>
      <c r="B156" s="31" t="n">
        <v>145</v>
      </c>
      <c r="C156" s="37" t="n">
        <v>83874</v>
      </c>
      <c r="D156" s="37" t="s">
        <v>385</v>
      </c>
      <c r="E156" s="32" t="s">
        <v>35</v>
      </c>
      <c r="F156" s="32" t="s">
        <v>55</v>
      </c>
      <c r="G156" s="32" t="s">
        <v>27</v>
      </c>
      <c r="H156" s="35" t="n">
        <v>15.64</v>
      </c>
      <c r="I156" s="35" t="n">
        <f aca="false">+H156*50</f>
        <v>782</v>
      </c>
      <c r="J156" s="35"/>
      <c r="K156" s="35"/>
      <c r="L156" s="35" t="n">
        <v>70</v>
      </c>
      <c r="M156" s="35" t="n">
        <v>60</v>
      </c>
      <c r="N156" s="35" t="n">
        <v>420</v>
      </c>
      <c r="O156" s="35"/>
      <c r="P156" s="35"/>
      <c r="Q156" s="35"/>
      <c r="R156" s="33"/>
      <c r="S156" s="36" t="n">
        <f aca="false">+I156+J156+L156+N156+P156+Q156+K156</f>
        <v>1272</v>
      </c>
    </row>
    <row r="157" s="45" customFormat="true" ht="18.95" hidden="false" customHeight="true" outlineLevel="0" collapsed="false">
      <c r="A157" s="29"/>
      <c r="B157" s="31" t="n">
        <v>146</v>
      </c>
      <c r="C157" s="32" t="s">
        <v>386</v>
      </c>
      <c r="D157" s="32" t="s">
        <v>387</v>
      </c>
      <c r="E157" s="32" t="s">
        <v>105</v>
      </c>
      <c r="F157" s="32" t="s">
        <v>52</v>
      </c>
      <c r="G157" s="32" t="s">
        <v>27</v>
      </c>
      <c r="H157" s="35" t="n">
        <v>7.6</v>
      </c>
      <c r="I157" s="35" t="n">
        <f aca="false">+H157*100</f>
        <v>760</v>
      </c>
      <c r="J157" s="35"/>
      <c r="K157" s="35"/>
      <c r="L157" s="35" t="n">
        <v>30</v>
      </c>
      <c r="M157" s="35" t="n">
        <v>45</v>
      </c>
      <c r="N157" s="35" t="n">
        <v>336</v>
      </c>
      <c r="O157" s="35" t="n">
        <v>39</v>
      </c>
      <c r="P157" s="35" t="n">
        <v>144</v>
      </c>
      <c r="Q157" s="35"/>
      <c r="R157" s="32"/>
      <c r="S157" s="36" t="n">
        <f aca="false">+I157+J157+L157+N157+P157+Q157+K157</f>
        <v>1270</v>
      </c>
    </row>
    <row r="158" s="45" customFormat="true" ht="18.95" hidden="false" customHeight="true" outlineLevel="0" collapsed="false">
      <c r="A158" s="23"/>
      <c r="B158" s="31" t="n">
        <v>147</v>
      </c>
      <c r="C158" s="32" t="s">
        <v>388</v>
      </c>
      <c r="D158" s="32" t="s">
        <v>389</v>
      </c>
      <c r="E158" s="32" t="s">
        <v>181</v>
      </c>
      <c r="F158" s="32" t="s">
        <v>390</v>
      </c>
      <c r="G158" s="33" t="s">
        <v>27</v>
      </c>
      <c r="H158" s="34" t="n">
        <v>6.7</v>
      </c>
      <c r="I158" s="35" t="n">
        <f aca="false">+H158*100</f>
        <v>670</v>
      </c>
      <c r="J158" s="34"/>
      <c r="K158" s="34"/>
      <c r="L158" s="34" t="n">
        <v>30</v>
      </c>
      <c r="M158" s="34" t="n">
        <v>100</v>
      </c>
      <c r="N158" s="34" t="n">
        <v>420</v>
      </c>
      <c r="O158" s="34"/>
      <c r="P158" s="34"/>
      <c r="Q158" s="34" t="n">
        <v>150</v>
      </c>
      <c r="R158" s="33"/>
      <c r="S158" s="36" t="n">
        <f aca="false">+I158+J158+L158+N158+P158+Q158+K158</f>
        <v>1270</v>
      </c>
    </row>
    <row r="159" s="45" customFormat="true" ht="18.95" hidden="false" customHeight="true" outlineLevel="0" collapsed="false">
      <c r="A159" s="23" t="s">
        <v>391</v>
      </c>
      <c r="B159" s="31" t="n">
        <v>148</v>
      </c>
      <c r="C159" s="32" t="s">
        <v>392</v>
      </c>
      <c r="D159" s="32" t="s">
        <v>167</v>
      </c>
      <c r="E159" s="32" t="s">
        <v>52</v>
      </c>
      <c r="F159" s="32" t="s">
        <v>253</v>
      </c>
      <c r="G159" s="32" t="s">
        <v>27</v>
      </c>
      <c r="H159" s="35" t="n">
        <v>6.64</v>
      </c>
      <c r="I159" s="35" t="n">
        <f aca="false">+H159*100</f>
        <v>664</v>
      </c>
      <c r="J159" s="35" t="n">
        <v>150</v>
      </c>
      <c r="K159" s="35"/>
      <c r="L159" s="35" t="n">
        <v>70</v>
      </c>
      <c r="M159" s="35" t="n">
        <v>53</v>
      </c>
      <c r="N159" s="35" t="n">
        <v>385</v>
      </c>
      <c r="O159" s="35"/>
      <c r="P159" s="35"/>
      <c r="Q159" s="35"/>
      <c r="R159" s="32"/>
      <c r="S159" s="36" t="n">
        <f aca="false">+I159+J159+L159+N159+P159+Q159+K159</f>
        <v>1269</v>
      </c>
    </row>
    <row r="160" s="45" customFormat="true" ht="18.95" hidden="false" customHeight="true" outlineLevel="0" collapsed="false">
      <c r="A160" s="31"/>
      <c r="B160" s="31" t="n">
        <v>149</v>
      </c>
      <c r="C160" s="32" t="s">
        <v>393</v>
      </c>
      <c r="D160" s="32" t="s">
        <v>394</v>
      </c>
      <c r="E160" s="32" t="s">
        <v>330</v>
      </c>
      <c r="F160" s="32" t="s">
        <v>49</v>
      </c>
      <c r="G160" s="32" t="s">
        <v>27</v>
      </c>
      <c r="H160" s="35" t="n">
        <v>6.06</v>
      </c>
      <c r="I160" s="35" t="n">
        <f aca="false">+H160*100</f>
        <v>606</v>
      </c>
      <c r="J160" s="35"/>
      <c r="K160" s="35"/>
      <c r="L160" s="35" t="n">
        <v>30</v>
      </c>
      <c r="M160" s="35" t="n">
        <v>99</v>
      </c>
      <c r="N160" s="35" t="n">
        <v>420</v>
      </c>
      <c r="O160" s="35" t="n">
        <v>80</v>
      </c>
      <c r="P160" s="35" t="n">
        <v>210</v>
      </c>
      <c r="Q160" s="35"/>
      <c r="R160" s="32"/>
      <c r="S160" s="36" t="n">
        <f aca="false">+I160+J160+L160+N160+P160+Q160+K160</f>
        <v>1266</v>
      </c>
    </row>
    <row r="161" s="45" customFormat="true" ht="18.95" hidden="false" customHeight="true" outlineLevel="0" collapsed="false">
      <c r="A161" s="29"/>
      <c r="B161" s="31" t="n">
        <v>150</v>
      </c>
      <c r="C161" s="37" t="n">
        <v>85558</v>
      </c>
      <c r="D161" s="37" t="s">
        <v>395</v>
      </c>
      <c r="E161" s="32" t="s">
        <v>139</v>
      </c>
      <c r="F161" s="32" t="s">
        <v>181</v>
      </c>
      <c r="G161" s="32" t="s">
        <v>27</v>
      </c>
      <c r="H161" s="35" t="n">
        <v>13.91</v>
      </c>
      <c r="I161" s="35" t="n">
        <f aca="false">+H161*50</f>
        <v>695.5</v>
      </c>
      <c r="J161" s="35"/>
      <c r="K161" s="35"/>
      <c r="L161" s="35"/>
      <c r="M161" s="35" t="n">
        <v>60</v>
      </c>
      <c r="N161" s="35" t="n">
        <v>420</v>
      </c>
      <c r="O161" s="35"/>
      <c r="P161" s="35"/>
      <c r="Q161" s="35" t="n">
        <v>150</v>
      </c>
      <c r="R161" s="33"/>
      <c r="S161" s="36" t="n">
        <f aca="false">+I161+J161+L161+N161+P161+Q161+K161</f>
        <v>1265.5</v>
      </c>
    </row>
    <row r="162" s="45" customFormat="true" ht="18.95" hidden="false" customHeight="true" outlineLevel="0" collapsed="false">
      <c r="A162" s="23"/>
      <c r="B162" s="31" t="n">
        <v>151</v>
      </c>
      <c r="C162" s="37" t="n">
        <v>84841</v>
      </c>
      <c r="D162" s="37" t="s">
        <v>396</v>
      </c>
      <c r="E162" s="32" t="s">
        <v>71</v>
      </c>
      <c r="F162" s="32" t="s">
        <v>181</v>
      </c>
      <c r="G162" s="32" t="s">
        <v>27</v>
      </c>
      <c r="H162" s="35" t="n">
        <v>16.45</v>
      </c>
      <c r="I162" s="35" t="n">
        <f aca="false">+H162*50</f>
        <v>822.5</v>
      </c>
      <c r="J162" s="35"/>
      <c r="K162" s="35"/>
      <c r="L162" s="35" t="n">
        <v>30</v>
      </c>
      <c r="M162" s="35" t="n">
        <v>26</v>
      </c>
      <c r="N162" s="35" t="n">
        <v>174</v>
      </c>
      <c r="O162" s="35" t="n">
        <v>26</v>
      </c>
      <c r="P162" s="35" t="n">
        <v>87</v>
      </c>
      <c r="Q162" s="35" t="n">
        <v>150</v>
      </c>
      <c r="R162" s="33"/>
      <c r="S162" s="36" t="n">
        <f aca="false">+I162+J162+L162+N162+P162+Q162+K162</f>
        <v>1263.5</v>
      </c>
    </row>
    <row r="163" s="45" customFormat="true" ht="18.95" hidden="false" customHeight="true" outlineLevel="0" collapsed="false">
      <c r="A163" s="23"/>
      <c r="B163" s="31" t="n">
        <v>152</v>
      </c>
      <c r="C163" s="37" t="n">
        <v>78958</v>
      </c>
      <c r="D163" s="37" t="s">
        <v>397</v>
      </c>
      <c r="E163" s="32" t="s">
        <v>71</v>
      </c>
      <c r="F163" s="32" t="s">
        <v>35</v>
      </c>
      <c r="G163" s="32" t="s">
        <v>27</v>
      </c>
      <c r="H163" s="35" t="n">
        <v>14.36</v>
      </c>
      <c r="I163" s="35" t="n">
        <f aca="false">+H163*50</f>
        <v>718</v>
      </c>
      <c r="J163" s="35"/>
      <c r="K163" s="35"/>
      <c r="L163" s="35"/>
      <c r="M163" s="35" t="n">
        <v>55</v>
      </c>
      <c r="N163" s="35" t="n">
        <v>395</v>
      </c>
      <c r="O163" s="35"/>
      <c r="P163" s="35"/>
      <c r="Q163" s="35" t="n">
        <v>150</v>
      </c>
      <c r="R163" s="33"/>
      <c r="S163" s="36" t="n">
        <f aca="false">+I163+J163+L163+N163+P163+Q163+K163</f>
        <v>1263</v>
      </c>
    </row>
    <row r="164" s="45" customFormat="true" ht="18.95" hidden="false" customHeight="true" outlineLevel="0" collapsed="false">
      <c r="A164" s="23"/>
      <c r="B164" s="31" t="n">
        <v>153</v>
      </c>
      <c r="C164" s="32" t="s">
        <v>398</v>
      </c>
      <c r="D164" s="32" t="s">
        <v>399</v>
      </c>
      <c r="E164" s="32" t="s">
        <v>156</v>
      </c>
      <c r="F164" s="32" t="s">
        <v>31</v>
      </c>
      <c r="G164" s="32" t="s">
        <v>27</v>
      </c>
      <c r="H164" s="35" t="n">
        <v>6.63</v>
      </c>
      <c r="I164" s="35" t="n">
        <f aca="false">+H164*100</f>
        <v>663</v>
      </c>
      <c r="J164" s="35"/>
      <c r="K164" s="35"/>
      <c r="L164" s="35" t="n">
        <v>100</v>
      </c>
      <c r="M164" s="35" t="n">
        <v>52</v>
      </c>
      <c r="N164" s="35" t="n">
        <v>380</v>
      </c>
      <c r="O164" s="35" t="n">
        <v>33</v>
      </c>
      <c r="P164" s="35" t="n">
        <v>118.5</v>
      </c>
      <c r="Q164" s="35"/>
      <c r="R164" s="32"/>
      <c r="S164" s="36" t="n">
        <f aca="false">+I164+J164+L164+N164+P164+Q164+K164</f>
        <v>1261.5</v>
      </c>
    </row>
    <row r="165" s="45" customFormat="true" ht="18.95" hidden="false" customHeight="true" outlineLevel="0" collapsed="false">
      <c r="A165" s="29"/>
      <c r="B165" s="31" t="n">
        <v>154</v>
      </c>
      <c r="C165" s="32" t="s">
        <v>400</v>
      </c>
      <c r="D165" s="32" t="s">
        <v>401</v>
      </c>
      <c r="E165" s="32" t="s">
        <v>42</v>
      </c>
      <c r="F165" s="32" t="s">
        <v>35</v>
      </c>
      <c r="G165" s="32" t="s">
        <v>27</v>
      </c>
      <c r="H165" s="35" t="n">
        <v>5.93</v>
      </c>
      <c r="I165" s="35" t="n">
        <f aca="false">+H165*100</f>
        <v>593</v>
      </c>
      <c r="J165" s="35" t="n">
        <v>150</v>
      </c>
      <c r="K165" s="35"/>
      <c r="L165" s="35" t="n">
        <v>70</v>
      </c>
      <c r="M165" s="35" t="n">
        <v>50</v>
      </c>
      <c r="N165" s="35" t="n">
        <v>370</v>
      </c>
      <c r="O165" s="35" t="n">
        <v>24</v>
      </c>
      <c r="P165" s="35" t="n">
        <v>78</v>
      </c>
      <c r="Q165" s="35"/>
      <c r="R165" s="32"/>
      <c r="S165" s="36" t="n">
        <f aca="false">+I165+J165+L165+N165+P165+Q165+K165</f>
        <v>1261</v>
      </c>
    </row>
    <row r="166" s="45" customFormat="true" ht="18.95" hidden="false" customHeight="true" outlineLevel="0" collapsed="false">
      <c r="A166" s="23"/>
      <c r="B166" s="31" t="n">
        <v>155</v>
      </c>
      <c r="C166" s="32" t="s">
        <v>402</v>
      </c>
      <c r="D166" s="32" t="s">
        <v>403</v>
      </c>
      <c r="E166" s="32" t="s">
        <v>97</v>
      </c>
      <c r="F166" s="32" t="s">
        <v>31</v>
      </c>
      <c r="G166" s="32" t="s">
        <v>27</v>
      </c>
      <c r="H166" s="35" t="n">
        <v>5.78</v>
      </c>
      <c r="I166" s="35" t="n">
        <f aca="false">+H166*100</f>
        <v>578</v>
      </c>
      <c r="J166" s="35"/>
      <c r="K166" s="35"/>
      <c r="L166" s="35" t="n">
        <v>30</v>
      </c>
      <c r="M166" s="35" t="n">
        <v>48</v>
      </c>
      <c r="N166" s="35" t="n">
        <v>360</v>
      </c>
      <c r="O166" s="35" t="n">
        <v>38</v>
      </c>
      <c r="P166" s="35" t="n">
        <v>140</v>
      </c>
      <c r="Q166" s="35" t="n">
        <v>150</v>
      </c>
      <c r="R166" s="32"/>
      <c r="S166" s="36" t="n">
        <f aca="false">+I166+J166+L166+N166+P166+Q166+K166</f>
        <v>1258</v>
      </c>
    </row>
    <row r="167" s="45" customFormat="true" ht="18.95" hidden="false" customHeight="true" outlineLevel="0" collapsed="false">
      <c r="A167" s="23"/>
      <c r="B167" s="31" t="n">
        <v>156</v>
      </c>
      <c r="C167" s="32" t="s">
        <v>404</v>
      </c>
      <c r="D167" s="32" t="s">
        <v>405</v>
      </c>
      <c r="E167" s="32" t="s">
        <v>368</v>
      </c>
      <c r="F167" s="32" t="s">
        <v>26</v>
      </c>
      <c r="G167" s="32" t="s">
        <v>284</v>
      </c>
      <c r="H167" s="35" t="n">
        <v>6.88</v>
      </c>
      <c r="I167" s="35" t="n">
        <f aca="false">+H167*100</f>
        <v>688</v>
      </c>
      <c r="J167" s="35"/>
      <c r="K167" s="35"/>
      <c r="L167" s="35"/>
      <c r="M167" s="35" t="n">
        <v>60</v>
      </c>
      <c r="N167" s="35" t="n">
        <v>420</v>
      </c>
      <c r="O167" s="35"/>
      <c r="P167" s="35"/>
      <c r="Q167" s="35" t="n">
        <v>150</v>
      </c>
      <c r="R167" s="32"/>
      <c r="S167" s="36" t="n">
        <f aca="false">+I167+J167+L167+N167+P167+Q167+K167</f>
        <v>1258</v>
      </c>
    </row>
    <row r="168" s="45" customFormat="true" ht="18.95" hidden="false" customHeight="true" outlineLevel="0" collapsed="false">
      <c r="A168" s="29"/>
      <c r="B168" s="31" t="n">
        <v>157</v>
      </c>
      <c r="C168" s="32" t="s">
        <v>406</v>
      </c>
      <c r="D168" s="32" t="s">
        <v>407</v>
      </c>
      <c r="E168" s="32" t="s">
        <v>408</v>
      </c>
      <c r="F168" s="32" t="s">
        <v>52</v>
      </c>
      <c r="G168" s="32" t="s">
        <v>27</v>
      </c>
      <c r="H168" s="35" t="n">
        <v>6.5</v>
      </c>
      <c r="I168" s="35" t="n">
        <f aca="false">+H168*100</f>
        <v>650</v>
      </c>
      <c r="J168" s="35" t="n">
        <v>50</v>
      </c>
      <c r="K168" s="35"/>
      <c r="L168" s="35" t="n">
        <v>120</v>
      </c>
      <c r="M168" s="35" t="n">
        <v>28</v>
      </c>
      <c r="N168" s="35" t="n">
        <v>192</v>
      </c>
      <c r="O168" s="35" t="n">
        <v>28</v>
      </c>
      <c r="P168" s="39" t="n">
        <v>96</v>
      </c>
      <c r="Q168" s="35" t="n">
        <v>150</v>
      </c>
      <c r="R168" s="33"/>
      <c r="S168" s="36" t="n">
        <f aca="false">+I168+J168+L168+N168+P168+Q168+K168</f>
        <v>1258</v>
      </c>
    </row>
    <row r="169" s="45" customFormat="true" ht="18.95" hidden="false" customHeight="true" outlineLevel="0" collapsed="false">
      <c r="A169" s="23"/>
      <c r="B169" s="31" t="n">
        <v>158</v>
      </c>
      <c r="C169" s="37" t="n">
        <v>82795</v>
      </c>
      <c r="D169" s="37" t="s">
        <v>409</v>
      </c>
      <c r="E169" s="32" t="s">
        <v>25</v>
      </c>
      <c r="F169" s="32" t="s">
        <v>42</v>
      </c>
      <c r="G169" s="32" t="s">
        <v>27</v>
      </c>
      <c r="H169" s="35" t="n">
        <v>13.73</v>
      </c>
      <c r="I169" s="35" t="n">
        <f aca="false">+H169*50</f>
        <v>686.5</v>
      </c>
      <c r="J169" s="35"/>
      <c r="K169" s="35"/>
      <c r="L169" s="35"/>
      <c r="M169" s="35" t="n">
        <v>60</v>
      </c>
      <c r="N169" s="35" t="n">
        <v>420</v>
      </c>
      <c r="O169" s="35"/>
      <c r="P169" s="35"/>
      <c r="Q169" s="35" t="n">
        <v>150</v>
      </c>
      <c r="R169" s="33"/>
      <c r="S169" s="36" t="n">
        <f aca="false">+I169+J169+L169+N169+P169+Q169+K169</f>
        <v>1256.5</v>
      </c>
    </row>
    <row r="170" s="45" customFormat="true" ht="18.95" hidden="false" customHeight="true" outlineLevel="0" collapsed="false">
      <c r="A170" s="23"/>
      <c r="B170" s="31" t="n">
        <v>159</v>
      </c>
      <c r="C170" s="37" t="n">
        <v>82150</v>
      </c>
      <c r="D170" s="37" t="s">
        <v>410</v>
      </c>
      <c r="E170" s="32" t="s">
        <v>158</v>
      </c>
      <c r="F170" s="32" t="s">
        <v>49</v>
      </c>
      <c r="G170" s="32" t="s">
        <v>27</v>
      </c>
      <c r="H170" s="35" t="n">
        <v>13.29</v>
      </c>
      <c r="I170" s="35" t="n">
        <f aca="false">+H170*50</f>
        <v>664.5</v>
      </c>
      <c r="J170" s="35"/>
      <c r="K170" s="35"/>
      <c r="L170" s="35" t="n">
        <v>120</v>
      </c>
      <c r="M170" s="35" t="n">
        <v>43</v>
      </c>
      <c r="N170" s="35" t="n">
        <v>320</v>
      </c>
      <c r="O170" s="35"/>
      <c r="P170" s="35"/>
      <c r="Q170" s="35" t="n">
        <v>150</v>
      </c>
      <c r="R170" s="33"/>
      <c r="S170" s="36" t="n">
        <f aca="false">+I170+J170+L170+N170+P170+Q170+K170</f>
        <v>1254.5</v>
      </c>
    </row>
    <row r="171" s="45" customFormat="true" ht="18.95" hidden="false" customHeight="true" outlineLevel="0" collapsed="false">
      <c r="A171" s="29"/>
      <c r="B171" s="31" t="n">
        <v>160</v>
      </c>
      <c r="C171" s="32" t="s">
        <v>411</v>
      </c>
      <c r="D171" s="32" t="s">
        <v>412</v>
      </c>
      <c r="E171" s="32" t="s">
        <v>71</v>
      </c>
      <c r="F171" s="32" t="s">
        <v>72</v>
      </c>
      <c r="G171" s="32" t="s">
        <v>27</v>
      </c>
      <c r="H171" s="35" t="n">
        <v>7.61</v>
      </c>
      <c r="I171" s="35" t="n">
        <f aca="false">+H171*100</f>
        <v>761</v>
      </c>
      <c r="J171" s="35"/>
      <c r="K171" s="35"/>
      <c r="L171" s="35" t="n">
        <v>140</v>
      </c>
      <c r="M171" s="35" t="n">
        <v>29</v>
      </c>
      <c r="N171" s="35" t="n">
        <v>201</v>
      </c>
      <c r="O171" s="35"/>
      <c r="P171" s="35"/>
      <c r="Q171" s="35" t="n">
        <v>150</v>
      </c>
      <c r="R171" s="32"/>
      <c r="S171" s="36" t="n">
        <f aca="false">+I171+J171+L171+N171+P171+Q171+K171</f>
        <v>1252</v>
      </c>
    </row>
    <row r="172" s="45" customFormat="true" ht="18.95" hidden="false" customHeight="true" outlineLevel="0" collapsed="false">
      <c r="A172" s="23"/>
      <c r="B172" s="31" t="n">
        <v>161</v>
      </c>
      <c r="C172" s="32" t="s">
        <v>413</v>
      </c>
      <c r="D172" s="32" t="s">
        <v>414</v>
      </c>
      <c r="E172" s="32" t="s">
        <v>52</v>
      </c>
      <c r="F172" s="32" t="s">
        <v>350</v>
      </c>
      <c r="G172" s="32" t="s">
        <v>27</v>
      </c>
      <c r="H172" s="35" t="n">
        <v>6.06</v>
      </c>
      <c r="I172" s="35" t="n">
        <f aca="false">+H172*100</f>
        <v>606</v>
      </c>
      <c r="J172" s="35" t="n">
        <v>150</v>
      </c>
      <c r="K172" s="35"/>
      <c r="L172" s="35" t="n">
        <v>100</v>
      </c>
      <c r="M172" s="35" t="n">
        <v>55</v>
      </c>
      <c r="N172" s="35" t="n">
        <v>395</v>
      </c>
      <c r="O172" s="35"/>
      <c r="P172" s="35"/>
      <c r="Q172" s="35"/>
      <c r="R172" s="32"/>
      <c r="S172" s="36" t="n">
        <f aca="false">+I172+J172+L172+N172+P172+Q172+K172</f>
        <v>1251</v>
      </c>
    </row>
    <row r="173" s="45" customFormat="true" ht="18.95" hidden="false" customHeight="true" outlineLevel="0" collapsed="false">
      <c r="A173" s="23"/>
      <c r="B173" s="31" t="n">
        <v>162</v>
      </c>
      <c r="C173" s="32" t="s">
        <v>415</v>
      </c>
      <c r="D173" s="32" t="s">
        <v>416</v>
      </c>
      <c r="E173" s="32" t="s">
        <v>417</v>
      </c>
      <c r="F173" s="32" t="s">
        <v>26</v>
      </c>
      <c r="G173" s="33" t="s">
        <v>27</v>
      </c>
      <c r="H173" s="34" t="n">
        <v>6</v>
      </c>
      <c r="I173" s="35" t="n">
        <f aca="false">+H173*100</f>
        <v>600</v>
      </c>
      <c r="J173" s="34" t="n">
        <v>150</v>
      </c>
      <c r="K173" s="34"/>
      <c r="L173" s="34" t="n">
        <v>70</v>
      </c>
      <c r="M173" s="34" t="n">
        <v>43</v>
      </c>
      <c r="N173" s="34" t="n">
        <v>320</v>
      </c>
      <c r="O173" s="34" t="n">
        <v>31</v>
      </c>
      <c r="P173" s="34" t="n">
        <v>109.5</v>
      </c>
      <c r="Q173" s="34"/>
      <c r="R173" s="33"/>
      <c r="S173" s="36" t="n">
        <f aca="false">+I173+J173+L173+N173+P173+Q173+K173</f>
        <v>1249.5</v>
      </c>
    </row>
    <row r="174" s="45" customFormat="true" ht="18.95" hidden="false" customHeight="true" outlineLevel="0" collapsed="false">
      <c r="A174" s="23"/>
      <c r="B174" s="31" t="n">
        <v>163</v>
      </c>
      <c r="C174" s="32" t="s">
        <v>418</v>
      </c>
      <c r="D174" s="32" t="s">
        <v>419</v>
      </c>
      <c r="E174" s="32" t="s">
        <v>71</v>
      </c>
      <c r="F174" s="32" t="s">
        <v>97</v>
      </c>
      <c r="G174" s="32" t="s">
        <v>27</v>
      </c>
      <c r="H174" s="35" t="n">
        <v>7.57</v>
      </c>
      <c r="I174" s="35" t="n">
        <f aca="false">+H174*100</f>
        <v>757</v>
      </c>
      <c r="J174" s="35" t="n">
        <v>50</v>
      </c>
      <c r="K174" s="35"/>
      <c r="L174" s="35" t="n">
        <v>70</v>
      </c>
      <c r="M174" s="35" t="n">
        <v>50</v>
      </c>
      <c r="N174" s="35" t="n">
        <v>370</v>
      </c>
      <c r="O174" s="35"/>
      <c r="P174" s="35"/>
      <c r="Q174" s="35"/>
      <c r="R174" s="32"/>
      <c r="S174" s="36" t="n">
        <f aca="false">+I174+J174+L174+N174+P174+Q174+K174</f>
        <v>1247</v>
      </c>
    </row>
    <row r="175" s="45" customFormat="true" ht="18.95" hidden="false" customHeight="true" outlineLevel="0" collapsed="false">
      <c r="A175" s="29"/>
      <c r="B175" s="31" t="n">
        <v>164</v>
      </c>
      <c r="C175" s="32" t="s">
        <v>420</v>
      </c>
      <c r="D175" s="32" t="s">
        <v>421</v>
      </c>
      <c r="E175" s="32" t="s">
        <v>422</v>
      </c>
      <c r="F175" s="32" t="s">
        <v>52</v>
      </c>
      <c r="G175" s="32" t="s">
        <v>27</v>
      </c>
      <c r="H175" s="35" t="n">
        <v>6.58</v>
      </c>
      <c r="I175" s="35" t="n">
        <f aca="false">+H175*100</f>
        <v>658</v>
      </c>
      <c r="J175" s="35"/>
      <c r="K175" s="35" t="n">
        <v>70</v>
      </c>
      <c r="L175" s="35" t="n">
        <v>30</v>
      </c>
      <c r="M175" s="35" t="n">
        <v>42</v>
      </c>
      <c r="N175" s="35" t="n">
        <v>312</v>
      </c>
      <c r="O175" s="35" t="n">
        <v>42</v>
      </c>
      <c r="P175" s="35" t="n">
        <v>156</v>
      </c>
      <c r="Q175" s="35"/>
      <c r="R175" s="32"/>
      <c r="S175" s="36" t="n">
        <f aca="false">+I175+J175+L175+N175+P175+Q175+K175</f>
        <v>1226</v>
      </c>
    </row>
    <row r="176" s="45" customFormat="true" ht="18.95" hidden="false" customHeight="true" outlineLevel="0" collapsed="false">
      <c r="A176" s="29"/>
      <c r="B176" s="31" t="n">
        <v>165</v>
      </c>
      <c r="C176" s="37" t="n">
        <v>85518</v>
      </c>
      <c r="D176" s="37" t="s">
        <v>409</v>
      </c>
      <c r="E176" s="32" t="s">
        <v>49</v>
      </c>
      <c r="F176" s="32" t="s">
        <v>52</v>
      </c>
      <c r="G176" s="32" t="s">
        <v>27</v>
      </c>
      <c r="H176" s="35" t="n">
        <v>16.1</v>
      </c>
      <c r="I176" s="35" t="n">
        <f aca="false">+H176*50</f>
        <v>805</v>
      </c>
      <c r="J176" s="35"/>
      <c r="K176" s="35"/>
      <c r="L176" s="35" t="n">
        <v>30</v>
      </c>
      <c r="M176" s="35" t="n">
        <v>54</v>
      </c>
      <c r="N176" s="35" t="n">
        <v>390</v>
      </c>
      <c r="O176" s="35"/>
      <c r="P176" s="35"/>
      <c r="Q176" s="35"/>
      <c r="R176" s="33"/>
      <c r="S176" s="36" t="n">
        <f aca="false">+I176+J176+L176+N176+P176+Q176+K176</f>
        <v>1225</v>
      </c>
    </row>
    <row r="177" s="45" customFormat="true" ht="18.95" hidden="false" customHeight="true" outlineLevel="0" collapsed="false">
      <c r="A177" s="29"/>
      <c r="B177" s="31" t="n">
        <v>166</v>
      </c>
      <c r="C177" s="32" t="s">
        <v>423</v>
      </c>
      <c r="D177" s="32" t="s">
        <v>424</v>
      </c>
      <c r="E177" s="32" t="s">
        <v>48</v>
      </c>
      <c r="F177" s="32" t="s">
        <v>42</v>
      </c>
      <c r="G177" s="33" t="s">
        <v>27</v>
      </c>
      <c r="H177" s="34" t="n">
        <v>6.24</v>
      </c>
      <c r="I177" s="35" t="n">
        <f aca="false">+H177*100</f>
        <v>624</v>
      </c>
      <c r="J177" s="34"/>
      <c r="K177" s="34"/>
      <c r="L177" s="34" t="n">
        <v>30</v>
      </c>
      <c r="M177" s="34" t="n">
        <v>77</v>
      </c>
      <c r="N177" s="34" t="n">
        <v>420</v>
      </c>
      <c r="O177" s="34"/>
      <c r="P177" s="34"/>
      <c r="Q177" s="34" t="n">
        <v>150</v>
      </c>
      <c r="R177" s="33"/>
      <c r="S177" s="36" t="n">
        <f aca="false">+I177+J177+L177+N177+P177+Q177+K177</f>
        <v>1224</v>
      </c>
    </row>
    <row r="178" s="45" customFormat="true" ht="18.95" hidden="false" customHeight="true" outlineLevel="0" collapsed="false">
      <c r="A178" s="23"/>
      <c r="B178" s="31" t="n">
        <v>167</v>
      </c>
      <c r="C178" s="32" t="s">
        <v>425</v>
      </c>
      <c r="D178" s="32" t="s">
        <v>426</v>
      </c>
      <c r="E178" s="32" t="s">
        <v>34</v>
      </c>
      <c r="F178" s="32" t="s">
        <v>31</v>
      </c>
      <c r="G178" s="33" t="s">
        <v>27</v>
      </c>
      <c r="H178" s="34" t="n">
        <v>7.02</v>
      </c>
      <c r="I178" s="35" t="n">
        <f aca="false">+H178*100</f>
        <v>702</v>
      </c>
      <c r="J178" s="34"/>
      <c r="K178" s="34"/>
      <c r="L178" s="34" t="n">
        <v>100</v>
      </c>
      <c r="M178" s="34" t="n">
        <v>60</v>
      </c>
      <c r="N178" s="34" t="n">
        <v>420</v>
      </c>
      <c r="O178" s="34"/>
      <c r="P178" s="34"/>
      <c r="Q178" s="34"/>
      <c r="R178" s="33"/>
      <c r="S178" s="36" t="n">
        <f aca="false">+I178+J178+L178+N178+P178+Q178+K178</f>
        <v>1222</v>
      </c>
    </row>
    <row r="179" s="45" customFormat="true" ht="18.95" hidden="false" customHeight="true" outlineLevel="0" collapsed="false">
      <c r="A179" s="29"/>
      <c r="B179" s="31" t="n">
        <v>168</v>
      </c>
      <c r="C179" s="32" t="s">
        <v>427</v>
      </c>
      <c r="D179" s="32" t="s">
        <v>428</v>
      </c>
      <c r="E179" s="32" t="s">
        <v>368</v>
      </c>
      <c r="F179" s="32" t="s">
        <v>290</v>
      </c>
      <c r="G179" s="33" t="s">
        <v>27</v>
      </c>
      <c r="H179" s="34" t="n">
        <v>5.92</v>
      </c>
      <c r="I179" s="35" t="n">
        <f aca="false">+H179*100</f>
        <v>592</v>
      </c>
      <c r="J179" s="34"/>
      <c r="K179" s="34"/>
      <c r="L179" s="34" t="n">
        <v>30</v>
      </c>
      <c r="M179" s="34" t="n">
        <v>56</v>
      </c>
      <c r="N179" s="34" t="n">
        <v>400</v>
      </c>
      <c r="O179" s="34" t="n">
        <v>56</v>
      </c>
      <c r="P179" s="34" t="n">
        <v>200</v>
      </c>
      <c r="Q179" s="34"/>
      <c r="R179" s="33"/>
      <c r="S179" s="36" t="n">
        <f aca="false">+I179+J179+L179+N179+P179+Q179+K179</f>
        <v>1222</v>
      </c>
    </row>
    <row r="180" s="45" customFormat="true" ht="18.95" hidden="false" customHeight="true" outlineLevel="0" collapsed="false">
      <c r="A180" s="23"/>
      <c r="B180" s="31" t="n">
        <v>169</v>
      </c>
      <c r="C180" s="32" t="s">
        <v>429</v>
      </c>
      <c r="D180" s="32" t="s">
        <v>430</v>
      </c>
      <c r="E180" s="32" t="s">
        <v>48</v>
      </c>
      <c r="F180" s="32" t="s">
        <v>63</v>
      </c>
      <c r="G180" s="32" t="s">
        <v>27</v>
      </c>
      <c r="H180" s="35" t="n">
        <v>6.99</v>
      </c>
      <c r="I180" s="35" t="n">
        <f aca="false">+H180*100</f>
        <v>699</v>
      </c>
      <c r="J180" s="35"/>
      <c r="K180" s="35"/>
      <c r="L180" s="35" t="n">
        <v>30</v>
      </c>
      <c r="M180" s="35" t="n">
        <v>44</v>
      </c>
      <c r="N180" s="35" t="n">
        <v>328</v>
      </c>
      <c r="O180" s="35" t="n">
        <v>44</v>
      </c>
      <c r="P180" s="35" t="n">
        <v>164</v>
      </c>
      <c r="Q180" s="35"/>
      <c r="R180" s="32"/>
      <c r="S180" s="36" t="n">
        <f aca="false">+I180+J180+L180+N180+P180+Q180+K180</f>
        <v>1221</v>
      </c>
    </row>
    <row r="181" s="45" customFormat="true" ht="18.95" hidden="false" customHeight="true" outlineLevel="0" collapsed="false">
      <c r="A181" s="23"/>
      <c r="B181" s="31" t="n">
        <v>170</v>
      </c>
      <c r="C181" s="32" t="s">
        <v>431</v>
      </c>
      <c r="D181" s="32" t="s">
        <v>432</v>
      </c>
      <c r="E181" s="32" t="s">
        <v>48</v>
      </c>
      <c r="F181" s="32" t="s">
        <v>25</v>
      </c>
      <c r="G181" s="32" t="s">
        <v>284</v>
      </c>
      <c r="H181" s="35" t="n">
        <v>6.15</v>
      </c>
      <c r="I181" s="35" t="n">
        <f aca="false">+H181*100</f>
        <v>615</v>
      </c>
      <c r="J181" s="35"/>
      <c r="K181" s="35"/>
      <c r="L181" s="35" t="n">
        <v>30</v>
      </c>
      <c r="M181" s="35" t="n">
        <v>60</v>
      </c>
      <c r="N181" s="35" t="n">
        <v>420</v>
      </c>
      <c r="O181" s="35" t="n">
        <v>42</v>
      </c>
      <c r="P181" s="39" t="n">
        <v>156</v>
      </c>
      <c r="Q181" s="35"/>
      <c r="R181" s="33"/>
      <c r="S181" s="36" t="n">
        <f aca="false">+I181+J181+L181+N181+P181+Q181+K181</f>
        <v>1221</v>
      </c>
    </row>
    <row r="182" s="45" customFormat="true" ht="18.95" hidden="false" customHeight="true" outlineLevel="0" collapsed="false">
      <c r="A182" s="29"/>
      <c r="B182" s="31" t="n">
        <v>171</v>
      </c>
      <c r="C182" s="32" t="s">
        <v>433</v>
      </c>
      <c r="D182" s="32" t="s">
        <v>434</v>
      </c>
      <c r="E182" s="32" t="s">
        <v>435</v>
      </c>
      <c r="F182" s="32" t="s">
        <v>139</v>
      </c>
      <c r="G182" s="32" t="s">
        <v>27</v>
      </c>
      <c r="H182" s="35" t="n">
        <v>7.62</v>
      </c>
      <c r="I182" s="35" t="n">
        <f aca="false">+H182*100</f>
        <v>762</v>
      </c>
      <c r="J182" s="35"/>
      <c r="K182" s="35"/>
      <c r="L182" s="35" t="n">
        <v>70</v>
      </c>
      <c r="M182" s="35" t="n">
        <v>33</v>
      </c>
      <c r="N182" s="35" t="n">
        <v>237</v>
      </c>
      <c r="O182" s="35"/>
      <c r="P182" s="35"/>
      <c r="Q182" s="35" t="n">
        <v>150</v>
      </c>
      <c r="R182" s="32"/>
      <c r="S182" s="36" t="n">
        <f aca="false">+I182+J182+L182+N182+P182+Q182+K182</f>
        <v>1219</v>
      </c>
    </row>
    <row r="183" s="45" customFormat="true" ht="18.95" hidden="false" customHeight="true" outlineLevel="0" collapsed="false">
      <c r="A183" s="23"/>
      <c r="B183" s="31" t="n">
        <v>172</v>
      </c>
      <c r="C183" s="32" t="s">
        <v>436</v>
      </c>
      <c r="D183" s="32" t="s">
        <v>437</v>
      </c>
      <c r="E183" s="32" t="s">
        <v>71</v>
      </c>
      <c r="F183" s="32" t="s">
        <v>31</v>
      </c>
      <c r="G183" s="33" t="s">
        <v>27</v>
      </c>
      <c r="H183" s="34" t="n">
        <v>6.82</v>
      </c>
      <c r="I183" s="35" t="n">
        <f aca="false">+H183*100</f>
        <v>682</v>
      </c>
      <c r="J183" s="34" t="n">
        <v>150</v>
      </c>
      <c r="K183" s="34"/>
      <c r="L183" s="34" t="n">
        <v>80</v>
      </c>
      <c r="M183" s="34" t="n">
        <v>41</v>
      </c>
      <c r="N183" s="34" t="n">
        <v>304</v>
      </c>
      <c r="O183" s="34"/>
      <c r="P183" s="34"/>
      <c r="Q183" s="34"/>
      <c r="R183" s="33"/>
      <c r="S183" s="36" t="n">
        <f aca="false">+I183+J183+L183+N183+P183+Q183+K183</f>
        <v>1216</v>
      </c>
    </row>
    <row r="184" s="45" customFormat="true" ht="18.95" hidden="false" customHeight="true" outlineLevel="0" collapsed="false">
      <c r="A184" s="23"/>
      <c r="B184" s="31" t="n">
        <v>173</v>
      </c>
      <c r="C184" s="37" t="n">
        <v>83282</v>
      </c>
      <c r="D184" s="37" t="s">
        <v>438</v>
      </c>
      <c r="E184" s="32" t="s">
        <v>71</v>
      </c>
      <c r="F184" s="32" t="s">
        <v>42</v>
      </c>
      <c r="G184" s="32" t="s">
        <v>27</v>
      </c>
      <c r="H184" s="35" t="n">
        <v>15.18</v>
      </c>
      <c r="I184" s="35" t="n">
        <f aca="false">+H184*50</f>
        <v>759</v>
      </c>
      <c r="J184" s="35"/>
      <c r="K184" s="35"/>
      <c r="L184" s="35" t="n">
        <v>30</v>
      </c>
      <c r="M184" s="35" t="n">
        <v>37</v>
      </c>
      <c r="N184" s="35" t="n">
        <v>272</v>
      </c>
      <c r="O184" s="35"/>
      <c r="P184" s="35"/>
      <c r="Q184" s="35" t="n">
        <v>150</v>
      </c>
      <c r="R184" s="33"/>
      <c r="S184" s="36" t="n">
        <f aca="false">+I184+J184+L184+N184+P184+Q184+K184</f>
        <v>1211</v>
      </c>
    </row>
    <row r="185" s="45" customFormat="true" ht="18.95" hidden="false" customHeight="true" outlineLevel="0" collapsed="false">
      <c r="A185" s="23"/>
      <c r="B185" s="31" t="n">
        <v>174</v>
      </c>
      <c r="C185" s="37" t="n">
        <v>85555</v>
      </c>
      <c r="D185" s="37" t="s">
        <v>439</v>
      </c>
      <c r="E185" s="32" t="s">
        <v>62</v>
      </c>
      <c r="F185" s="32" t="s">
        <v>59</v>
      </c>
      <c r="G185" s="32" t="s">
        <v>27</v>
      </c>
      <c r="H185" s="35" t="n">
        <v>18.3</v>
      </c>
      <c r="I185" s="35" t="n">
        <f aca="false">+H185*50</f>
        <v>915</v>
      </c>
      <c r="J185" s="35" t="n">
        <v>0</v>
      </c>
      <c r="K185" s="35"/>
      <c r="L185" s="35" t="n">
        <v>100</v>
      </c>
      <c r="M185" s="35" t="n">
        <v>9</v>
      </c>
      <c r="N185" s="35" t="n">
        <v>45</v>
      </c>
      <c r="O185" s="35"/>
      <c r="P185" s="35"/>
      <c r="Q185" s="35" t="n">
        <v>150</v>
      </c>
      <c r="R185" s="33"/>
      <c r="S185" s="36" t="n">
        <f aca="false">+I185+J185+L185+N185+P185+Q185+K185</f>
        <v>1210</v>
      </c>
    </row>
    <row r="186" s="45" customFormat="true" ht="18.95" hidden="false" customHeight="true" outlineLevel="0" collapsed="false">
      <c r="A186" s="23"/>
      <c r="B186" s="31" t="n">
        <v>175</v>
      </c>
      <c r="C186" s="37" t="n">
        <v>83880</v>
      </c>
      <c r="D186" s="37" t="s">
        <v>440</v>
      </c>
      <c r="E186" s="32" t="s">
        <v>441</v>
      </c>
      <c r="F186" s="32" t="s">
        <v>52</v>
      </c>
      <c r="G186" s="32" t="s">
        <v>27</v>
      </c>
      <c r="H186" s="35" t="n">
        <v>17.14</v>
      </c>
      <c r="I186" s="35" t="n">
        <f aca="false">+H186*50</f>
        <v>857</v>
      </c>
      <c r="J186" s="35"/>
      <c r="K186" s="35"/>
      <c r="L186" s="35"/>
      <c r="M186" s="35" t="n">
        <v>29</v>
      </c>
      <c r="N186" s="35" t="n">
        <v>201</v>
      </c>
      <c r="O186" s="35"/>
      <c r="P186" s="35"/>
      <c r="Q186" s="35" t="n">
        <v>150</v>
      </c>
      <c r="R186" s="33"/>
      <c r="S186" s="36" t="n">
        <f aca="false">+I186+J186+L186+N186+P186+Q186+K186</f>
        <v>1208</v>
      </c>
    </row>
    <row r="187" s="45" customFormat="true" ht="18.95" hidden="false" customHeight="true" outlineLevel="0" collapsed="false">
      <c r="A187" s="29"/>
      <c r="B187" s="31" t="n">
        <v>176</v>
      </c>
      <c r="C187" s="37" t="n">
        <v>85417</v>
      </c>
      <c r="D187" s="37" t="s">
        <v>442</v>
      </c>
      <c r="E187" s="32" t="s">
        <v>443</v>
      </c>
      <c r="F187" s="32" t="s">
        <v>31</v>
      </c>
      <c r="G187" s="32" t="s">
        <v>27</v>
      </c>
      <c r="H187" s="35" t="n">
        <v>19.7</v>
      </c>
      <c r="I187" s="35" t="n">
        <f aca="false">+H187*50</f>
        <v>985</v>
      </c>
      <c r="J187" s="35" t="n">
        <v>70</v>
      </c>
      <c r="K187" s="35"/>
      <c r="L187" s="35" t="n">
        <v>150</v>
      </c>
      <c r="M187" s="35"/>
      <c r="N187" s="35"/>
      <c r="O187" s="35"/>
      <c r="P187" s="35"/>
      <c r="Q187" s="35"/>
      <c r="R187" s="33"/>
      <c r="S187" s="36" t="n">
        <f aca="false">+I187+J187+L187+N187+P187+Q187+K187</f>
        <v>1205</v>
      </c>
    </row>
    <row r="188" s="45" customFormat="true" ht="18.95" hidden="false" customHeight="true" outlineLevel="0" collapsed="false">
      <c r="A188" s="31"/>
      <c r="B188" s="31" t="n">
        <v>177</v>
      </c>
      <c r="C188" s="32" t="s">
        <v>444</v>
      </c>
      <c r="D188" s="38" t="s">
        <v>445</v>
      </c>
      <c r="E188" s="38" t="s">
        <v>48</v>
      </c>
      <c r="F188" s="38" t="s">
        <v>49</v>
      </c>
      <c r="G188" s="32" t="s">
        <v>27</v>
      </c>
      <c r="H188" s="35" t="n">
        <v>6.58</v>
      </c>
      <c r="I188" s="35" t="n">
        <f aca="false">+H188*100</f>
        <v>658</v>
      </c>
      <c r="J188" s="35"/>
      <c r="K188" s="35"/>
      <c r="L188" s="35" t="n">
        <v>100</v>
      </c>
      <c r="M188" s="35" t="n">
        <v>40</v>
      </c>
      <c r="N188" s="35" t="n">
        <v>296</v>
      </c>
      <c r="O188" s="35"/>
      <c r="P188" s="35"/>
      <c r="Q188" s="35" t="n">
        <v>150</v>
      </c>
      <c r="R188" s="32"/>
      <c r="S188" s="36" t="n">
        <f aca="false">+I188+J188+L188+N188+P188+Q188+K188</f>
        <v>1204</v>
      </c>
    </row>
    <row r="189" s="45" customFormat="true" ht="18.95" hidden="false" customHeight="true" outlineLevel="0" collapsed="false">
      <c r="A189" s="23"/>
      <c r="B189" s="31" t="n">
        <v>178</v>
      </c>
      <c r="C189" s="32" t="s">
        <v>446</v>
      </c>
      <c r="D189" s="32" t="s">
        <v>447</v>
      </c>
      <c r="E189" s="32" t="s">
        <v>448</v>
      </c>
      <c r="F189" s="32" t="s">
        <v>108</v>
      </c>
      <c r="G189" s="33" t="s">
        <v>27</v>
      </c>
      <c r="H189" s="34" t="n">
        <v>7.84</v>
      </c>
      <c r="I189" s="35" t="n">
        <f aca="false">+H189*100</f>
        <v>784</v>
      </c>
      <c r="J189" s="34" t="n">
        <v>150</v>
      </c>
      <c r="K189" s="34"/>
      <c r="L189" s="34" t="n">
        <v>80</v>
      </c>
      <c r="M189" s="34" t="n">
        <v>8</v>
      </c>
      <c r="N189" s="34" t="n">
        <v>40</v>
      </c>
      <c r="O189" s="34"/>
      <c r="P189" s="34"/>
      <c r="Q189" s="34" t="n">
        <v>150</v>
      </c>
      <c r="R189" s="33"/>
      <c r="S189" s="36" t="n">
        <f aca="false">+I189+J189+L189+N189+P189+Q189+K189</f>
        <v>1204</v>
      </c>
    </row>
    <row r="190" s="45" customFormat="true" ht="18.95" hidden="false" customHeight="true" outlineLevel="0" collapsed="false">
      <c r="A190" s="23"/>
      <c r="B190" s="31" t="n">
        <v>179</v>
      </c>
      <c r="C190" s="32" t="s">
        <v>449</v>
      </c>
      <c r="D190" s="32" t="s">
        <v>450</v>
      </c>
      <c r="E190" s="32" t="s">
        <v>35</v>
      </c>
      <c r="F190" s="32" t="s">
        <v>98</v>
      </c>
      <c r="G190" s="33" t="s">
        <v>27</v>
      </c>
      <c r="H190" s="34" t="n">
        <v>7.14</v>
      </c>
      <c r="I190" s="35" t="n">
        <f aca="false">+H190*100</f>
        <v>714</v>
      </c>
      <c r="J190" s="34" t="n">
        <v>150</v>
      </c>
      <c r="K190" s="34"/>
      <c r="L190" s="34" t="n">
        <v>50</v>
      </c>
      <c r="M190" s="34" t="n">
        <v>22</v>
      </c>
      <c r="N190" s="34" t="n">
        <v>140</v>
      </c>
      <c r="O190" s="34"/>
      <c r="P190" s="34"/>
      <c r="Q190" s="34" t="n">
        <v>150</v>
      </c>
      <c r="R190" s="33"/>
      <c r="S190" s="36" t="n">
        <f aca="false">+I190+J190+L190+N190+P190+Q190+K190</f>
        <v>1204</v>
      </c>
    </row>
    <row r="191" s="45" customFormat="true" ht="18.95" hidden="false" customHeight="true" outlineLevel="0" collapsed="false">
      <c r="A191" s="23"/>
      <c r="B191" s="31" t="n">
        <v>180</v>
      </c>
      <c r="C191" s="32" t="s">
        <v>451</v>
      </c>
      <c r="D191" s="32" t="s">
        <v>452</v>
      </c>
      <c r="E191" s="32" t="s">
        <v>453</v>
      </c>
      <c r="F191" s="32" t="s">
        <v>454</v>
      </c>
      <c r="G191" s="32" t="s">
        <v>284</v>
      </c>
      <c r="H191" s="35" t="n">
        <v>7.77</v>
      </c>
      <c r="I191" s="35" t="n">
        <f aca="false">+H191*100</f>
        <v>777</v>
      </c>
      <c r="J191" s="35" t="n">
        <v>150</v>
      </c>
      <c r="K191" s="35"/>
      <c r="L191" s="35" t="n">
        <v>70</v>
      </c>
      <c r="M191" s="35" t="n">
        <v>11</v>
      </c>
      <c r="N191" s="35" t="n">
        <v>55</v>
      </c>
      <c r="O191" s="35" t="n">
        <v>0</v>
      </c>
      <c r="P191" s="39" t="n">
        <v>0</v>
      </c>
      <c r="Q191" s="35" t="n">
        <v>150</v>
      </c>
      <c r="R191" s="33"/>
      <c r="S191" s="36" t="n">
        <f aca="false">+I191+J191+L191+N191+P191+Q191+K191</f>
        <v>1202</v>
      </c>
    </row>
    <row r="192" s="45" customFormat="true" ht="18.95" hidden="false" customHeight="true" outlineLevel="0" collapsed="false">
      <c r="A192" s="23"/>
      <c r="B192" s="31" t="n">
        <v>181</v>
      </c>
      <c r="C192" s="32" t="s">
        <v>455</v>
      </c>
      <c r="D192" s="32" t="s">
        <v>456</v>
      </c>
      <c r="E192" s="32" t="s">
        <v>368</v>
      </c>
      <c r="F192" s="32" t="s">
        <v>457</v>
      </c>
      <c r="G192" s="33" t="s">
        <v>27</v>
      </c>
      <c r="H192" s="34" t="n">
        <v>6.01</v>
      </c>
      <c r="I192" s="35" t="n">
        <f aca="false">+H192*100</f>
        <v>601</v>
      </c>
      <c r="J192" s="34" t="n">
        <v>150</v>
      </c>
      <c r="K192" s="34"/>
      <c r="L192" s="34" t="n">
        <v>30</v>
      </c>
      <c r="M192" s="34" t="n">
        <v>60</v>
      </c>
      <c r="N192" s="34" t="n">
        <v>420</v>
      </c>
      <c r="O192" s="34"/>
      <c r="P192" s="34"/>
      <c r="Q192" s="34"/>
      <c r="R192" s="33"/>
      <c r="S192" s="36" t="n">
        <f aca="false">+I192+J192+L192+N192+P192+Q192+K192</f>
        <v>1201</v>
      </c>
    </row>
    <row r="193" s="45" customFormat="true" ht="18.95" hidden="false" customHeight="true" outlineLevel="0" collapsed="false">
      <c r="A193" s="29"/>
      <c r="B193" s="31" t="n">
        <v>182</v>
      </c>
      <c r="C193" s="32" t="s">
        <v>458</v>
      </c>
      <c r="D193" s="32" t="s">
        <v>459</v>
      </c>
      <c r="E193" s="32" t="s">
        <v>460</v>
      </c>
      <c r="F193" s="32" t="s">
        <v>253</v>
      </c>
      <c r="G193" s="32" t="s">
        <v>27</v>
      </c>
      <c r="H193" s="35" t="n">
        <v>6</v>
      </c>
      <c r="I193" s="35" t="n">
        <f aca="false">+H193*100</f>
        <v>600</v>
      </c>
      <c r="J193" s="35"/>
      <c r="K193" s="35"/>
      <c r="L193" s="35" t="n">
        <v>30</v>
      </c>
      <c r="M193" s="35" t="n">
        <v>99</v>
      </c>
      <c r="N193" s="35" t="n">
        <v>420</v>
      </c>
      <c r="O193" s="35"/>
      <c r="P193" s="35"/>
      <c r="Q193" s="35" t="n">
        <v>150</v>
      </c>
      <c r="R193" s="32"/>
      <c r="S193" s="36" t="n">
        <f aca="false">+I193+J193+L193+N193+P193+Q193+K193</f>
        <v>1200</v>
      </c>
    </row>
    <row r="194" s="45" customFormat="true" ht="18.95" hidden="false" customHeight="true" outlineLevel="0" collapsed="false">
      <c r="A194" s="29"/>
      <c r="B194" s="31" t="n">
        <v>183</v>
      </c>
      <c r="C194" s="32" t="s">
        <v>461</v>
      </c>
      <c r="D194" s="32" t="s">
        <v>120</v>
      </c>
      <c r="E194" s="32" t="s">
        <v>48</v>
      </c>
      <c r="F194" s="32" t="s">
        <v>193</v>
      </c>
      <c r="G194" s="32" t="s">
        <v>27</v>
      </c>
      <c r="H194" s="35" t="n">
        <v>7</v>
      </c>
      <c r="I194" s="35" t="n">
        <f aca="false">+H194*100</f>
        <v>700</v>
      </c>
      <c r="J194" s="35"/>
      <c r="K194" s="35"/>
      <c r="L194" s="35" t="n">
        <v>80</v>
      </c>
      <c r="M194" s="35" t="n">
        <v>60</v>
      </c>
      <c r="N194" s="35" t="n">
        <v>420</v>
      </c>
      <c r="O194" s="35" t="n">
        <v>0</v>
      </c>
      <c r="P194" s="39" t="n">
        <v>0</v>
      </c>
      <c r="Q194" s="35"/>
      <c r="R194" s="33"/>
      <c r="S194" s="36" t="n">
        <f aca="false">+I194+J194+L194+N194+P194+Q194+K194</f>
        <v>1200</v>
      </c>
    </row>
    <row r="195" s="45" customFormat="true" ht="18.95" hidden="false" customHeight="true" outlineLevel="0" collapsed="false">
      <c r="A195" s="23"/>
      <c r="B195" s="31" t="n">
        <v>184</v>
      </c>
      <c r="C195" s="32" t="s">
        <v>462</v>
      </c>
      <c r="D195" s="32" t="s">
        <v>463</v>
      </c>
      <c r="E195" s="32" t="s">
        <v>105</v>
      </c>
      <c r="F195" s="32" t="s">
        <v>52</v>
      </c>
      <c r="G195" s="33" t="s">
        <v>27</v>
      </c>
      <c r="H195" s="34" t="n">
        <v>8.33</v>
      </c>
      <c r="I195" s="35" t="n">
        <f aca="false">+H195*100</f>
        <v>833</v>
      </c>
      <c r="J195" s="34" t="n">
        <v>150</v>
      </c>
      <c r="K195" s="34" t="n">
        <v>70</v>
      </c>
      <c r="L195" s="34" t="n">
        <v>100</v>
      </c>
      <c r="M195" s="34" t="n">
        <v>9</v>
      </c>
      <c r="N195" s="34" t="n">
        <v>45</v>
      </c>
      <c r="O195" s="34"/>
      <c r="P195" s="34"/>
      <c r="Q195" s="34"/>
      <c r="R195" s="33"/>
      <c r="S195" s="36" t="n">
        <f aca="false">+I195+J195+L195+N195+P195+Q195+K195</f>
        <v>1198</v>
      </c>
    </row>
    <row r="196" s="45" customFormat="true" ht="18.95" hidden="false" customHeight="true" outlineLevel="0" collapsed="false">
      <c r="A196" s="29"/>
      <c r="B196" s="31" t="n">
        <v>185</v>
      </c>
      <c r="C196" s="37" t="n">
        <v>82687</v>
      </c>
      <c r="D196" s="37" t="s">
        <v>464</v>
      </c>
      <c r="E196" s="32" t="s">
        <v>49</v>
      </c>
      <c r="F196" s="32" t="s">
        <v>42</v>
      </c>
      <c r="G196" s="32" t="s">
        <v>27</v>
      </c>
      <c r="H196" s="35" t="n">
        <v>16</v>
      </c>
      <c r="I196" s="35" t="n">
        <f aca="false">+H196*50</f>
        <v>800</v>
      </c>
      <c r="J196" s="35"/>
      <c r="K196" s="35"/>
      <c r="L196" s="35" t="n">
        <v>80</v>
      </c>
      <c r="M196" s="35" t="n">
        <v>25</v>
      </c>
      <c r="N196" s="35" t="n">
        <v>165</v>
      </c>
      <c r="O196" s="35"/>
      <c r="P196" s="35"/>
      <c r="Q196" s="35" t="n">
        <v>150</v>
      </c>
      <c r="R196" s="33"/>
      <c r="S196" s="36" t="n">
        <f aca="false">+I196+J196+L196+N196+P196+Q196+K196</f>
        <v>1195</v>
      </c>
    </row>
    <row r="197" s="45" customFormat="true" ht="18.95" hidden="false" customHeight="true" outlineLevel="0" collapsed="false">
      <c r="A197" s="29"/>
      <c r="B197" s="31" t="n">
        <v>186</v>
      </c>
      <c r="C197" s="32" t="s">
        <v>465</v>
      </c>
      <c r="D197" s="32" t="s">
        <v>466</v>
      </c>
      <c r="E197" s="32" t="s">
        <v>71</v>
      </c>
      <c r="F197" s="32" t="s">
        <v>467</v>
      </c>
      <c r="G197" s="33" t="s">
        <v>27</v>
      </c>
      <c r="H197" s="34" t="n">
        <v>5.83</v>
      </c>
      <c r="I197" s="35" t="n">
        <f aca="false">+H197*100</f>
        <v>583</v>
      </c>
      <c r="J197" s="34"/>
      <c r="K197" s="34"/>
      <c r="L197" s="34" t="n">
        <v>120</v>
      </c>
      <c r="M197" s="34" t="n">
        <v>45</v>
      </c>
      <c r="N197" s="34" t="n">
        <v>336</v>
      </c>
      <c r="O197" s="34"/>
      <c r="P197" s="34"/>
      <c r="Q197" s="34" t="n">
        <v>150</v>
      </c>
      <c r="R197" s="33"/>
      <c r="S197" s="36" t="n">
        <f aca="false">+I197+J197+L197+N197+P197+Q197+K197</f>
        <v>1189</v>
      </c>
    </row>
    <row r="198" s="45" customFormat="true" ht="18.95" hidden="false" customHeight="true" outlineLevel="0" collapsed="false">
      <c r="A198" s="23"/>
      <c r="B198" s="31" t="n">
        <v>187</v>
      </c>
      <c r="C198" s="32" t="s">
        <v>468</v>
      </c>
      <c r="D198" s="32" t="s">
        <v>469</v>
      </c>
      <c r="E198" s="32" t="s">
        <v>470</v>
      </c>
      <c r="F198" s="32" t="s">
        <v>35</v>
      </c>
      <c r="G198" s="32" t="s">
        <v>27</v>
      </c>
      <c r="H198" s="35" t="n">
        <v>6.12</v>
      </c>
      <c r="I198" s="35" t="n">
        <f aca="false">+H198*100</f>
        <v>612</v>
      </c>
      <c r="J198" s="35" t="n">
        <v>150</v>
      </c>
      <c r="K198" s="35"/>
      <c r="L198" s="35" t="n">
        <v>30</v>
      </c>
      <c r="M198" s="35" t="n">
        <v>36</v>
      </c>
      <c r="N198" s="35" t="n">
        <v>264</v>
      </c>
      <c r="O198" s="35" t="n">
        <v>36</v>
      </c>
      <c r="P198" s="35" t="n">
        <v>132</v>
      </c>
      <c r="Q198" s="35"/>
      <c r="R198" s="32"/>
      <c r="S198" s="36" t="n">
        <f aca="false">+I198+J198+L198+N198+P198+Q198+K198</f>
        <v>1188</v>
      </c>
    </row>
    <row r="199" s="45" customFormat="true" ht="18.95" hidden="false" customHeight="true" outlineLevel="0" collapsed="false">
      <c r="A199" s="29"/>
      <c r="B199" s="31" t="n">
        <v>188</v>
      </c>
      <c r="C199" s="32" t="s">
        <v>471</v>
      </c>
      <c r="D199" s="32" t="s">
        <v>472</v>
      </c>
      <c r="E199" s="32" t="s">
        <v>473</v>
      </c>
      <c r="F199" s="32" t="s">
        <v>35</v>
      </c>
      <c r="G199" s="33" t="s">
        <v>27</v>
      </c>
      <c r="H199" s="34" t="n">
        <v>5.87</v>
      </c>
      <c r="I199" s="35" t="n">
        <f aca="false">+H199*100</f>
        <v>587</v>
      </c>
      <c r="J199" s="34"/>
      <c r="K199" s="34"/>
      <c r="L199" s="34" t="n">
        <v>30</v>
      </c>
      <c r="M199" s="34" t="n">
        <v>60</v>
      </c>
      <c r="N199" s="34" t="n">
        <v>420</v>
      </c>
      <c r="O199" s="34"/>
      <c r="P199" s="34"/>
      <c r="Q199" s="34" t="n">
        <v>150</v>
      </c>
      <c r="R199" s="33"/>
      <c r="S199" s="36" t="n">
        <f aca="false">+I199+J199+L199+N199+P199+Q199+K199</f>
        <v>1187</v>
      </c>
    </row>
    <row r="200" s="45" customFormat="true" ht="18.95" hidden="false" customHeight="true" outlineLevel="0" collapsed="false">
      <c r="A200" s="23"/>
      <c r="B200" s="31" t="n">
        <v>189</v>
      </c>
      <c r="C200" s="37" t="n">
        <v>79907</v>
      </c>
      <c r="D200" s="37" t="s">
        <v>474</v>
      </c>
      <c r="E200" s="32" t="s">
        <v>266</v>
      </c>
      <c r="F200" s="32" t="s">
        <v>35</v>
      </c>
      <c r="G200" s="32" t="s">
        <v>27</v>
      </c>
      <c r="H200" s="35" t="n">
        <v>15.29</v>
      </c>
      <c r="I200" s="35" t="n">
        <f aca="false">+H200*50</f>
        <v>764.5</v>
      </c>
      <c r="J200" s="35"/>
      <c r="K200" s="35"/>
      <c r="L200" s="35"/>
      <c r="M200" s="35" t="n">
        <v>60</v>
      </c>
      <c r="N200" s="35" t="n">
        <v>420</v>
      </c>
      <c r="O200" s="35"/>
      <c r="P200" s="35"/>
      <c r="Q200" s="35"/>
      <c r="R200" s="33"/>
      <c r="S200" s="36" t="n">
        <f aca="false">+I200+J200+L200+N200+P200+Q200+K200</f>
        <v>1184.5</v>
      </c>
    </row>
    <row r="201" s="45" customFormat="true" ht="18.95" hidden="false" customHeight="true" outlineLevel="0" collapsed="false">
      <c r="A201" s="23"/>
      <c r="B201" s="31" t="n">
        <v>190</v>
      </c>
      <c r="C201" s="32" t="s">
        <v>475</v>
      </c>
      <c r="D201" s="38" t="s">
        <v>421</v>
      </c>
      <c r="E201" s="38" t="s">
        <v>362</v>
      </c>
      <c r="F201" s="38" t="s">
        <v>49</v>
      </c>
      <c r="G201" s="32" t="s">
        <v>27</v>
      </c>
      <c r="H201" s="35" t="n">
        <v>6.53</v>
      </c>
      <c r="I201" s="35" t="n">
        <f aca="false">+H201*100</f>
        <v>653</v>
      </c>
      <c r="J201" s="35"/>
      <c r="K201" s="35"/>
      <c r="L201" s="35" t="n">
        <v>120</v>
      </c>
      <c r="M201" s="35" t="n">
        <v>58</v>
      </c>
      <c r="N201" s="35" t="n">
        <v>410</v>
      </c>
      <c r="O201" s="35"/>
      <c r="P201" s="35"/>
      <c r="Q201" s="35"/>
      <c r="R201" s="32"/>
      <c r="S201" s="36" t="n">
        <f aca="false">+I201+J201+L201+N201+P201+Q201+K201</f>
        <v>1183</v>
      </c>
    </row>
    <row r="202" s="45" customFormat="true" ht="18.95" hidden="false" customHeight="true" outlineLevel="0" collapsed="false">
      <c r="A202" s="29"/>
      <c r="B202" s="31" t="n">
        <v>191</v>
      </c>
      <c r="C202" s="32" t="s">
        <v>476</v>
      </c>
      <c r="D202" s="32" t="s">
        <v>477</v>
      </c>
      <c r="E202" s="32" t="s">
        <v>181</v>
      </c>
      <c r="F202" s="32" t="s">
        <v>31</v>
      </c>
      <c r="G202" s="32" t="s">
        <v>27</v>
      </c>
      <c r="H202" s="35" t="n">
        <v>5.82</v>
      </c>
      <c r="I202" s="35" t="n">
        <f aca="false">+H202*100</f>
        <v>582</v>
      </c>
      <c r="J202" s="35"/>
      <c r="K202" s="35"/>
      <c r="L202" s="35" t="n">
        <v>30</v>
      </c>
      <c r="M202" s="35" t="n">
        <v>60</v>
      </c>
      <c r="N202" s="35" t="n">
        <v>420</v>
      </c>
      <c r="O202" s="35"/>
      <c r="P202" s="35"/>
      <c r="Q202" s="35" t="n">
        <v>150</v>
      </c>
      <c r="R202" s="32"/>
      <c r="S202" s="36" t="n">
        <f aca="false">+I202+J202+L202+N202+P202+Q202+K202</f>
        <v>1182</v>
      </c>
    </row>
    <row r="203" s="45" customFormat="true" ht="18.95" hidden="false" customHeight="true" outlineLevel="0" collapsed="false">
      <c r="A203" s="23"/>
      <c r="B203" s="31" t="n">
        <v>192</v>
      </c>
      <c r="C203" s="32" t="s">
        <v>478</v>
      </c>
      <c r="D203" s="32" t="s">
        <v>479</v>
      </c>
      <c r="E203" s="32" t="s">
        <v>219</v>
      </c>
      <c r="F203" s="32" t="s">
        <v>35</v>
      </c>
      <c r="G203" s="32" t="s">
        <v>27</v>
      </c>
      <c r="H203" s="35" t="n">
        <v>7.61</v>
      </c>
      <c r="I203" s="35" t="n">
        <f aca="false">+H203*100</f>
        <v>761</v>
      </c>
      <c r="J203" s="35"/>
      <c r="K203" s="35"/>
      <c r="L203" s="35" t="n">
        <v>170</v>
      </c>
      <c r="M203" s="35" t="n">
        <v>17</v>
      </c>
      <c r="N203" s="35" t="n">
        <v>100</v>
      </c>
      <c r="O203" s="35"/>
      <c r="P203" s="35"/>
      <c r="Q203" s="35" t="n">
        <v>150</v>
      </c>
      <c r="R203" s="32"/>
      <c r="S203" s="36" t="n">
        <f aca="false">+I203+J203+L203+N203+P203+Q203+K203</f>
        <v>1181</v>
      </c>
    </row>
    <row r="204" s="45" customFormat="true" ht="18.95" hidden="false" customHeight="true" outlineLevel="0" collapsed="false">
      <c r="A204" s="29"/>
      <c r="B204" s="31" t="n">
        <v>193</v>
      </c>
      <c r="C204" s="32" t="s">
        <v>480</v>
      </c>
      <c r="D204" s="32" t="s">
        <v>481</v>
      </c>
      <c r="E204" s="32" t="s">
        <v>118</v>
      </c>
      <c r="F204" s="32" t="s">
        <v>482</v>
      </c>
      <c r="G204" s="33" t="s">
        <v>27</v>
      </c>
      <c r="H204" s="34" t="n">
        <v>7.59</v>
      </c>
      <c r="I204" s="35" t="n">
        <f aca="false">+H204*100</f>
        <v>759</v>
      </c>
      <c r="J204" s="34" t="n">
        <v>150</v>
      </c>
      <c r="K204" s="34"/>
      <c r="L204" s="34" t="n">
        <v>80</v>
      </c>
      <c r="M204" s="34" t="n">
        <v>28</v>
      </c>
      <c r="N204" s="34" t="n">
        <v>192</v>
      </c>
      <c r="O204" s="34"/>
      <c r="P204" s="34"/>
      <c r="Q204" s="34"/>
      <c r="R204" s="33"/>
      <c r="S204" s="36" t="n">
        <f aca="false">+I204+J204+L204+N204+P204+Q204+K204</f>
        <v>1181</v>
      </c>
    </row>
    <row r="205" s="45" customFormat="true" ht="18.95" hidden="false" customHeight="true" outlineLevel="0" collapsed="false">
      <c r="A205" s="29"/>
      <c r="B205" s="31" t="n">
        <v>194</v>
      </c>
      <c r="C205" s="32" t="s">
        <v>483</v>
      </c>
      <c r="D205" s="32" t="s">
        <v>484</v>
      </c>
      <c r="E205" s="32" t="s">
        <v>252</v>
      </c>
      <c r="F205" s="32" t="s">
        <v>52</v>
      </c>
      <c r="G205" s="32" t="s">
        <v>27</v>
      </c>
      <c r="H205" s="35" t="n">
        <v>6.61</v>
      </c>
      <c r="I205" s="35" t="n">
        <f aca="false">+H205*100</f>
        <v>661</v>
      </c>
      <c r="J205" s="35" t="n">
        <v>150</v>
      </c>
      <c r="K205" s="35"/>
      <c r="L205" s="35" t="n">
        <v>70</v>
      </c>
      <c r="M205" s="35" t="n">
        <v>23</v>
      </c>
      <c r="N205" s="35" t="n">
        <v>148</v>
      </c>
      <c r="O205" s="35"/>
      <c r="P205" s="35"/>
      <c r="Q205" s="35" t="n">
        <v>150</v>
      </c>
      <c r="R205" s="32"/>
      <c r="S205" s="36" t="n">
        <f aca="false">+I205+J205+L205+N205+P205+Q205+K205</f>
        <v>1179</v>
      </c>
    </row>
    <row r="206" s="45" customFormat="true" ht="18.95" hidden="false" customHeight="true" outlineLevel="0" collapsed="false">
      <c r="A206" s="23"/>
      <c r="B206" s="31" t="n">
        <v>195</v>
      </c>
      <c r="C206" s="32" t="s">
        <v>485</v>
      </c>
      <c r="D206" s="32" t="s">
        <v>486</v>
      </c>
      <c r="E206" s="32" t="s">
        <v>487</v>
      </c>
      <c r="F206" s="32" t="s">
        <v>193</v>
      </c>
      <c r="G206" s="32" t="s">
        <v>27</v>
      </c>
      <c r="H206" s="35" t="n">
        <v>6.07</v>
      </c>
      <c r="I206" s="35" t="n">
        <f aca="false">+H206*100</f>
        <v>607</v>
      </c>
      <c r="J206" s="35"/>
      <c r="K206" s="35"/>
      <c r="L206" s="35"/>
      <c r="M206" s="35" t="n">
        <v>60</v>
      </c>
      <c r="N206" s="35" t="n">
        <v>420</v>
      </c>
      <c r="O206" s="35" t="n">
        <v>0</v>
      </c>
      <c r="P206" s="39" t="n">
        <v>0</v>
      </c>
      <c r="Q206" s="35" t="n">
        <v>150</v>
      </c>
      <c r="R206" s="33"/>
      <c r="S206" s="36" t="n">
        <f aca="false">+I206+J206+L206+N206+P206+Q206+K206</f>
        <v>1177</v>
      </c>
    </row>
    <row r="207" s="45" customFormat="true" ht="18.95" hidden="false" customHeight="true" outlineLevel="0" collapsed="false">
      <c r="A207" s="23"/>
      <c r="B207" s="31" t="n">
        <v>196</v>
      </c>
      <c r="C207" s="32" t="s">
        <v>488</v>
      </c>
      <c r="D207" s="32" t="s">
        <v>489</v>
      </c>
      <c r="E207" s="32" t="s">
        <v>357</v>
      </c>
      <c r="F207" s="32" t="s">
        <v>35</v>
      </c>
      <c r="G207" s="33" t="s">
        <v>27</v>
      </c>
      <c r="H207" s="34" t="n">
        <v>7.75</v>
      </c>
      <c r="I207" s="35" t="n">
        <f aca="false">+H207*100</f>
        <v>775</v>
      </c>
      <c r="J207" s="34" t="n">
        <v>150</v>
      </c>
      <c r="K207" s="34"/>
      <c r="L207" s="34" t="n">
        <v>120</v>
      </c>
      <c r="M207" s="34" t="n">
        <v>21</v>
      </c>
      <c r="N207" s="34" t="n">
        <v>132</v>
      </c>
      <c r="O207" s="34"/>
      <c r="P207" s="34"/>
      <c r="Q207" s="34"/>
      <c r="R207" s="33"/>
      <c r="S207" s="36" t="n">
        <f aca="false">+I207+J207+L207+N207+P207+Q207+K207</f>
        <v>1177</v>
      </c>
    </row>
    <row r="208" s="45" customFormat="true" ht="18.95" hidden="false" customHeight="true" outlineLevel="0" collapsed="false">
      <c r="A208" s="23"/>
      <c r="B208" s="31" t="n">
        <v>197</v>
      </c>
      <c r="C208" s="32" t="s">
        <v>490</v>
      </c>
      <c r="D208" s="32" t="s">
        <v>491</v>
      </c>
      <c r="E208" s="32" t="s">
        <v>93</v>
      </c>
      <c r="F208" s="32" t="s">
        <v>492</v>
      </c>
      <c r="G208" s="32" t="s">
        <v>27</v>
      </c>
      <c r="H208" s="35" t="n">
        <v>6.04</v>
      </c>
      <c r="I208" s="35" t="n">
        <f aca="false">+H208*100</f>
        <v>604</v>
      </c>
      <c r="J208" s="35"/>
      <c r="K208" s="35"/>
      <c r="L208" s="35"/>
      <c r="M208" s="35" t="n">
        <v>60</v>
      </c>
      <c r="N208" s="35" t="n">
        <v>420</v>
      </c>
      <c r="O208" s="35" t="n">
        <v>0</v>
      </c>
      <c r="P208" s="39" t="n">
        <v>0</v>
      </c>
      <c r="Q208" s="35" t="n">
        <v>150</v>
      </c>
      <c r="R208" s="33"/>
      <c r="S208" s="36" t="n">
        <f aca="false">+I208+J208+L208+N208+P208+Q208+K208</f>
        <v>1174</v>
      </c>
    </row>
    <row r="209" s="45" customFormat="true" ht="18.95" hidden="false" customHeight="true" outlineLevel="0" collapsed="false">
      <c r="A209" s="23"/>
      <c r="B209" s="31" t="n">
        <v>198</v>
      </c>
      <c r="C209" s="32" t="s">
        <v>493</v>
      </c>
      <c r="D209" s="38" t="s">
        <v>494</v>
      </c>
      <c r="E209" s="38" t="s">
        <v>330</v>
      </c>
      <c r="F209" s="38" t="s">
        <v>49</v>
      </c>
      <c r="G209" s="32" t="s">
        <v>27</v>
      </c>
      <c r="H209" s="35" t="n">
        <v>7.73</v>
      </c>
      <c r="I209" s="35" t="n">
        <f aca="false">+H209*100</f>
        <v>773</v>
      </c>
      <c r="J209" s="35" t="n">
        <v>150</v>
      </c>
      <c r="K209" s="35"/>
      <c r="L209" s="35" t="n">
        <v>110</v>
      </c>
      <c r="M209" s="35" t="n">
        <v>22</v>
      </c>
      <c r="N209" s="35" t="n">
        <v>140</v>
      </c>
      <c r="O209" s="35"/>
      <c r="P209" s="35"/>
      <c r="Q209" s="35"/>
      <c r="R209" s="32"/>
      <c r="S209" s="36" t="n">
        <f aca="false">+I209+J209+L209+N209+P209+Q209+K209</f>
        <v>1173</v>
      </c>
    </row>
    <row r="210" s="45" customFormat="true" ht="18.95" hidden="false" customHeight="true" outlineLevel="0" collapsed="false">
      <c r="A210" s="29"/>
      <c r="B210" s="31" t="n">
        <v>199</v>
      </c>
      <c r="C210" s="32" t="s">
        <v>495</v>
      </c>
      <c r="D210" s="32" t="s">
        <v>496</v>
      </c>
      <c r="E210" s="32" t="s">
        <v>497</v>
      </c>
      <c r="F210" s="32" t="s">
        <v>97</v>
      </c>
      <c r="G210" s="32" t="s">
        <v>27</v>
      </c>
      <c r="H210" s="35" t="n">
        <v>8.43</v>
      </c>
      <c r="I210" s="35" t="n">
        <f aca="false">+H210*100</f>
        <v>843</v>
      </c>
      <c r="J210" s="35" t="n">
        <v>50</v>
      </c>
      <c r="K210" s="35"/>
      <c r="L210" s="35" t="n">
        <v>130</v>
      </c>
      <c r="M210" s="35"/>
      <c r="N210" s="35"/>
      <c r="O210" s="35"/>
      <c r="P210" s="35"/>
      <c r="Q210" s="35" t="n">
        <v>150</v>
      </c>
      <c r="R210" s="32"/>
      <c r="S210" s="36" t="n">
        <f aca="false">+I210+J210+L210+N210+P210+Q210+K210</f>
        <v>1173</v>
      </c>
    </row>
    <row r="211" s="45" customFormat="true" ht="18.95" hidden="false" customHeight="true" outlineLevel="0" collapsed="false">
      <c r="A211" s="29"/>
      <c r="B211" s="31" t="n">
        <v>200</v>
      </c>
      <c r="C211" s="32" t="s">
        <v>498</v>
      </c>
      <c r="D211" s="32" t="s">
        <v>499</v>
      </c>
      <c r="E211" s="32" t="s">
        <v>193</v>
      </c>
      <c r="F211" s="32" t="s">
        <v>31</v>
      </c>
      <c r="G211" s="32" t="s">
        <v>27</v>
      </c>
      <c r="H211" s="35" t="n">
        <v>7.28</v>
      </c>
      <c r="I211" s="35" t="n">
        <f aca="false">+H211*100</f>
        <v>728</v>
      </c>
      <c r="J211" s="35"/>
      <c r="K211" s="35"/>
      <c r="L211" s="35" t="n">
        <v>120</v>
      </c>
      <c r="M211" s="35" t="n">
        <v>26</v>
      </c>
      <c r="N211" s="35" t="n">
        <v>174</v>
      </c>
      <c r="O211" s="35"/>
      <c r="P211" s="35"/>
      <c r="Q211" s="35" t="n">
        <v>150</v>
      </c>
      <c r="R211" s="32"/>
      <c r="S211" s="36" t="n">
        <f aca="false">+I211+J211+L211+N211+P211+Q211+K211</f>
        <v>1172</v>
      </c>
    </row>
    <row r="212" s="45" customFormat="true" ht="18.95" hidden="false" customHeight="true" outlineLevel="0" collapsed="false">
      <c r="A212" s="29"/>
      <c r="B212" s="31" t="n">
        <v>201</v>
      </c>
      <c r="C212" s="32" t="s">
        <v>500</v>
      </c>
      <c r="D212" s="32" t="s">
        <v>501</v>
      </c>
      <c r="E212" s="32" t="s">
        <v>71</v>
      </c>
      <c r="F212" s="32" t="s">
        <v>457</v>
      </c>
      <c r="G212" s="33" t="s">
        <v>27</v>
      </c>
      <c r="H212" s="34" t="n">
        <v>7.32</v>
      </c>
      <c r="I212" s="35" t="n">
        <f aca="false">+H212*100</f>
        <v>732</v>
      </c>
      <c r="J212" s="34"/>
      <c r="K212" s="34"/>
      <c r="L212" s="34" t="n">
        <v>70</v>
      </c>
      <c r="M212" s="34" t="n">
        <v>31</v>
      </c>
      <c r="N212" s="34" t="n">
        <v>219</v>
      </c>
      <c r="O212" s="34"/>
      <c r="P212" s="34"/>
      <c r="Q212" s="34" t="n">
        <v>150</v>
      </c>
      <c r="R212" s="33"/>
      <c r="S212" s="36" t="n">
        <f aca="false">+I212+J212+L212+N212+P212+Q212+K212</f>
        <v>1171</v>
      </c>
    </row>
    <row r="213" s="45" customFormat="true" ht="18.95" hidden="false" customHeight="true" outlineLevel="0" collapsed="false">
      <c r="A213" s="23"/>
      <c r="B213" s="31" t="n">
        <v>202</v>
      </c>
      <c r="C213" s="37" t="n">
        <v>82911</v>
      </c>
      <c r="D213" s="37" t="s">
        <v>502</v>
      </c>
      <c r="E213" s="32" t="s">
        <v>71</v>
      </c>
      <c r="F213" s="32" t="s">
        <v>52</v>
      </c>
      <c r="G213" s="32" t="s">
        <v>284</v>
      </c>
      <c r="H213" s="35" t="n">
        <v>19</v>
      </c>
      <c r="I213" s="35" t="n">
        <f aca="false">+H213*50</f>
        <v>950</v>
      </c>
      <c r="J213" s="35"/>
      <c r="K213" s="35"/>
      <c r="L213" s="35" t="n">
        <v>70</v>
      </c>
      <c r="M213" s="35"/>
      <c r="N213" s="35"/>
      <c r="O213" s="35"/>
      <c r="P213" s="35"/>
      <c r="Q213" s="35" t="n">
        <v>150</v>
      </c>
      <c r="R213" s="33"/>
      <c r="S213" s="36" t="n">
        <f aca="false">+I213+J213+L213+N213+P213+Q213+K213</f>
        <v>1170</v>
      </c>
    </row>
    <row r="214" s="47" customFormat="true" ht="18.95" hidden="false" customHeight="true" outlineLevel="0" collapsed="false">
      <c r="A214" s="23"/>
      <c r="B214" s="31" t="n">
        <v>203</v>
      </c>
      <c r="C214" s="37" t="n">
        <v>82299</v>
      </c>
      <c r="D214" s="37" t="s">
        <v>503</v>
      </c>
      <c r="E214" s="32" t="s">
        <v>357</v>
      </c>
      <c r="F214" s="32" t="s">
        <v>42</v>
      </c>
      <c r="G214" s="32" t="s">
        <v>27</v>
      </c>
      <c r="H214" s="35" t="n">
        <v>19.73</v>
      </c>
      <c r="I214" s="35" t="n">
        <f aca="false">+H214*50</f>
        <v>986.5</v>
      </c>
      <c r="J214" s="35"/>
      <c r="K214" s="35"/>
      <c r="L214" s="35" t="n">
        <v>30</v>
      </c>
      <c r="M214" s="35"/>
      <c r="N214" s="35"/>
      <c r="O214" s="35"/>
      <c r="P214" s="35"/>
      <c r="Q214" s="35" t="n">
        <v>150</v>
      </c>
      <c r="R214" s="33"/>
      <c r="S214" s="36" t="n">
        <f aca="false">+I214+J214+L214+N214+P214+Q214+K214</f>
        <v>1166.5</v>
      </c>
    </row>
    <row r="215" s="47" customFormat="true" ht="18.95" hidden="false" customHeight="true" outlineLevel="0" collapsed="false">
      <c r="A215" s="23"/>
      <c r="B215" s="31" t="n">
        <v>204</v>
      </c>
      <c r="C215" s="32" t="s">
        <v>504</v>
      </c>
      <c r="D215" s="32" t="s">
        <v>505</v>
      </c>
      <c r="E215" s="32" t="s">
        <v>118</v>
      </c>
      <c r="F215" s="32" t="s">
        <v>42</v>
      </c>
      <c r="G215" s="32" t="s">
        <v>27</v>
      </c>
      <c r="H215" s="35" t="n">
        <v>7.24</v>
      </c>
      <c r="I215" s="35" t="n">
        <f aca="false">+H215*100</f>
        <v>724</v>
      </c>
      <c r="J215" s="35"/>
      <c r="K215" s="35"/>
      <c r="L215" s="35" t="n">
        <v>30</v>
      </c>
      <c r="M215" s="35" t="n">
        <v>35</v>
      </c>
      <c r="N215" s="35" t="n">
        <v>255</v>
      </c>
      <c r="O215" s="35"/>
      <c r="P215" s="35"/>
      <c r="Q215" s="35" t="n">
        <v>150</v>
      </c>
      <c r="R215" s="32"/>
      <c r="S215" s="36" t="n">
        <f aca="false">+I215+J215+L215+N215+P215+Q215+K215</f>
        <v>1159</v>
      </c>
    </row>
    <row r="216" s="47" customFormat="true" ht="18.95" hidden="false" customHeight="true" outlineLevel="0" collapsed="false">
      <c r="A216" s="29"/>
      <c r="B216" s="31" t="n">
        <v>205</v>
      </c>
      <c r="C216" s="32" t="s">
        <v>506</v>
      </c>
      <c r="D216" s="32" t="s">
        <v>507</v>
      </c>
      <c r="E216" s="32" t="s">
        <v>148</v>
      </c>
      <c r="F216" s="32" t="s">
        <v>49</v>
      </c>
      <c r="G216" s="32" t="s">
        <v>27</v>
      </c>
      <c r="H216" s="35" t="n">
        <v>7.08</v>
      </c>
      <c r="I216" s="35" t="n">
        <f aca="false">+H216*100</f>
        <v>708</v>
      </c>
      <c r="J216" s="35"/>
      <c r="K216" s="35"/>
      <c r="L216" s="35" t="n">
        <v>30</v>
      </c>
      <c r="M216" s="35" t="n">
        <v>111</v>
      </c>
      <c r="N216" s="35" t="n">
        <v>420</v>
      </c>
      <c r="O216" s="35"/>
      <c r="P216" s="35"/>
      <c r="Q216" s="35"/>
      <c r="R216" s="32"/>
      <c r="S216" s="36" t="n">
        <f aca="false">+I216+J216+L216+N216+P216+Q216+K216</f>
        <v>1158</v>
      </c>
      <c r="T216" s="48"/>
    </row>
    <row r="217" s="4" customFormat="true" ht="18.95" hidden="false" customHeight="true" outlineLevel="0" collapsed="false">
      <c r="A217" s="30"/>
      <c r="B217" s="31" t="n">
        <v>206</v>
      </c>
      <c r="C217" s="32" t="s">
        <v>508</v>
      </c>
      <c r="D217" s="32" t="s">
        <v>509</v>
      </c>
      <c r="E217" s="32" t="s">
        <v>158</v>
      </c>
      <c r="F217" s="32" t="s">
        <v>31</v>
      </c>
      <c r="G217" s="32" t="s">
        <v>27</v>
      </c>
      <c r="H217" s="35" t="n">
        <v>7.11</v>
      </c>
      <c r="I217" s="35" t="n">
        <f aca="false">+H217*100</f>
        <v>711</v>
      </c>
      <c r="J217" s="35" t="n">
        <v>150</v>
      </c>
      <c r="K217" s="35"/>
      <c r="L217" s="35" t="n">
        <v>180</v>
      </c>
      <c r="M217" s="35" t="n">
        <v>19</v>
      </c>
      <c r="N217" s="35" t="n">
        <v>116</v>
      </c>
      <c r="O217" s="35"/>
      <c r="P217" s="35"/>
      <c r="Q217" s="35"/>
      <c r="R217" s="32"/>
      <c r="S217" s="36" t="n">
        <f aca="false">+I217+J217+L217+N217+P217+Q217+K217</f>
        <v>1157</v>
      </c>
      <c r="T217" s="6"/>
    </row>
    <row r="218" s="47" customFormat="true" ht="18.95" hidden="false" customHeight="true" outlineLevel="0" collapsed="false">
      <c r="A218" s="29"/>
      <c r="B218" s="31" t="n">
        <v>207</v>
      </c>
      <c r="C218" s="32" t="s">
        <v>510</v>
      </c>
      <c r="D218" s="38" t="s">
        <v>511</v>
      </c>
      <c r="E218" s="38" t="s">
        <v>42</v>
      </c>
      <c r="F218" s="38" t="s">
        <v>49</v>
      </c>
      <c r="G218" s="33" t="s">
        <v>27</v>
      </c>
      <c r="H218" s="34" t="n">
        <v>5.57</v>
      </c>
      <c r="I218" s="35" t="n">
        <f aca="false">+H218*100</f>
        <v>557</v>
      </c>
      <c r="J218" s="34"/>
      <c r="K218" s="34"/>
      <c r="L218" s="34" t="n">
        <v>30</v>
      </c>
      <c r="M218" s="34" t="n">
        <v>103</v>
      </c>
      <c r="N218" s="34" t="n">
        <v>420</v>
      </c>
      <c r="O218" s="34"/>
      <c r="P218" s="34"/>
      <c r="Q218" s="34" t="n">
        <v>150</v>
      </c>
      <c r="R218" s="33"/>
      <c r="S218" s="36" t="n">
        <f aca="false">+I218+J218+L218+N218+P218+Q218+K218</f>
        <v>1157</v>
      </c>
      <c r="T218" s="48"/>
    </row>
    <row r="219" s="47" customFormat="true" ht="18.95" hidden="false" customHeight="true" outlineLevel="0" collapsed="false">
      <c r="A219" s="29"/>
      <c r="B219" s="31" t="n">
        <v>208</v>
      </c>
      <c r="C219" s="32" t="s">
        <v>512</v>
      </c>
      <c r="D219" s="32" t="s">
        <v>513</v>
      </c>
      <c r="E219" s="32" t="s">
        <v>118</v>
      </c>
      <c r="F219" s="32" t="s">
        <v>514</v>
      </c>
      <c r="G219" s="33" t="s">
        <v>27</v>
      </c>
      <c r="H219" s="34" t="n">
        <v>6.95</v>
      </c>
      <c r="I219" s="35" t="n">
        <f aca="false">+H219*100</f>
        <v>695</v>
      </c>
      <c r="J219" s="34"/>
      <c r="K219" s="34"/>
      <c r="L219" s="34" t="n">
        <v>100</v>
      </c>
      <c r="M219" s="34" t="n">
        <v>30</v>
      </c>
      <c r="N219" s="34" t="n">
        <v>210</v>
      </c>
      <c r="O219" s="34"/>
      <c r="P219" s="34"/>
      <c r="Q219" s="34" t="n">
        <v>150</v>
      </c>
      <c r="R219" s="33"/>
      <c r="S219" s="36" t="n">
        <f aca="false">+I219+J219+L219+N219+P219+Q219+K219</f>
        <v>1155</v>
      </c>
      <c r="T219" s="48"/>
    </row>
    <row r="220" s="14" customFormat="true" ht="18.95" hidden="false" customHeight="true" outlineLevel="0" collapsed="false">
      <c r="A220" s="23"/>
      <c r="B220" s="31" t="n">
        <v>209</v>
      </c>
      <c r="C220" s="32" t="s">
        <v>515</v>
      </c>
      <c r="D220" s="32" t="s">
        <v>516</v>
      </c>
      <c r="E220" s="32" t="s">
        <v>62</v>
      </c>
      <c r="F220" s="32" t="s">
        <v>35</v>
      </c>
      <c r="G220" s="33" t="s">
        <v>27</v>
      </c>
      <c r="H220" s="34" t="n">
        <v>7.6</v>
      </c>
      <c r="I220" s="35" t="n">
        <f aca="false">+H220*100</f>
        <v>760</v>
      </c>
      <c r="J220" s="34" t="n">
        <v>150</v>
      </c>
      <c r="K220" s="34"/>
      <c r="L220" s="34" t="n">
        <v>50</v>
      </c>
      <c r="M220" s="34" t="n">
        <v>9</v>
      </c>
      <c r="N220" s="34" t="n">
        <v>45</v>
      </c>
      <c r="O220" s="34"/>
      <c r="P220" s="34"/>
      <c r="Q220" s="34" t="n">
        <v>150</v>
      </c>
      <c r="R220" s="33"/>
      <c r="S220" s="36" t="n">
        <f aca="false">+I220+J220+L220+N220+P220+Q220+K220</f>
        <v>1155</v>
      </c>
    </row>
    <row r="221" s="28" customFormat="true" ht="18.95" hidden="false" customHeight="true" outlineLevel="0" collapsed="false">
      <c r="A221" s="23"/>
      <c r="B221" s="31" t="n">
        <v>210</v>
      </c>
      <c r="C221" s="37" t="n">
        <v>81649</v>
      </c>
      <c r="D221" s="37" t="s">
        <v>517</v>
      </c>
      <c r="E221" s="32" t="s">
        <v>31</v>
      </c>
      <c r="F221" s="32" t="s">
        <v>253</v>
      </c>
      <c r="G221" s="32" t="s">
        <v>27</v>
      </c>
      <c r="H221" s="35" t="n">
        <v>14.7</v>
      </c>
      <c r="I221" s="35" t="n">
        <f aca="false">+H221*50</f>
        <v>735</v>
      </c>
      <c r="J221" s="35"/>
      <c r="K221" s="35"/>
      <c r="L221" s="35"/>
      <c r="M221" s="35" t="n">
        <v>60</v>
      </c>
      <c r="N221" s="35" t="n">
        <v>420</v>
      </c>
      <c r="O221" s="35"/>
      <c r="P221" s="35"/>
      <c r="Q221" s="35"/>
      <c r="R221" s="33"/>
      <c r="S221" s="36" t="n">
        <f aca="false">+I221+J221+L221+N221+P221+Q221+K221</f>
        <v>1155</v>
      </c>
      <c r="T221" s="30"/>
    </row>
    <row r="222" s="30" customFormat="true" ht="18.95" hidden="false" customHeight="true" outlineLevel="0" collapsed="false">
      <c r="A222" s="23"/>
      <c r="B222" s="31" t="n">
        <v>211</v>
      </c>
      <c r="C222" s="32" t="s">
        <v>518</v>
      </c>
      <c r="D222" s="32" t="s">
        <v>519</v>
      </c>
      <c r="E222" s="32" t="s">
        <v>71</v>
      </c>
      <c r="F222" s="32" t="s">
        <v>139</v>
      </c>
      <c r="G222" s="32" t="s">
        <v>27</v>
      </c>
      <c r="H222" s="35" t="n">
        <v>6.21</v>
      </c>
      <c r="I222" s="35" t="n">
        <f aca="false">+H222*100</f>
        <v>621</v>
      </c>
      <c r="J222" s="35"/>
      <c r="K222" s="35"/>
      <c r="L222" s="35" t="n">
        <v>70</v>
      </c>
      <c r="M222" s="35" t="n">
        <v>42</v>
      </c>
      <c r="N222" s="35" t="n">
        <v>312</v>
      </c>
      <c r="O222" s="35"/>
      <c r="P222" s="35"/>
      <c r="Q222" s="35" t="n">
        <v>150</v>
      </c>
      <c r="R222" s="32"/>
      <c r="S222" s="36" t="n">
        <f aca="false">+I222+J222+L222+N222+P222+Q222+K222</f>
        <v>1153</v>
      </c>
    </row>
    <row r="223" s="30" customFormat="true" ht="18.95" hidden="false" customHeight="true" outlineLevel="0" collapsed="false">
      <c r="A223" s="23"/>
      <c r="B223" s="31" t="n">
        <v>212</v>
      </c>
      <c r="C223" s="32" t="s">
        <v>520</v>
      </c>
      <c r="D223" s="32" t="s">
        <v>521</v>
      </c>
      <c r="E223" s="32" t="s">
        <v>522</v>
      </c>
      <c r="F223" s="32" t="s">
        <v>31</v>
      </c>
      <c r="G223" s="32" t="s">
        <v>27</v>
      </c>
      <c r="H223" s="35" t="n">
        <v>7.58</v>
      </c>
      <c r="I223" s="35" t="n">
        <f aca="false">+H223*100</f>
        <v>758</v>
      </c>
      <c r="J223" s="35"/>
      <c r="K223" s="35"/>
      <c r="L223" s="35" t="n">
        <v>70</v>
      </c>
      <c r="M223" s="35" t="n">
        <v>43</v>
      </c>
      <c r="N223" s="35" t="n">
        <v>320</v>
      </c>
      <c r="O223" s="35"/>
      <c r="P223" s="35"/>
      <c r="Q223" s="35"/>
      <c r="R223" s="32"/>
      <c r="S223" s="36" t="n">
        <f aca="false">+I223+J223+L223+N223+P223+Q223+K223</f>
        <v>1148</v>
      </c>
      <c r="U223" s="28"/>
    </row>
    <row r="224" s="28" customFormat="true" ht="18.95" hidden="false" customHeight="true" outlineLevel="0" collapsed="false">
      <c r="A224" s="29"/>
      <c r="B224" s="31" t="n">
        <v>213</v>
      </c>
      <c r="C224" s="32" t="s">
        <v>523</v>
      </c>
      <c r="D224" s="32" t="s">
        <v>524</v>
      </c>
      <c r="E224" s="32" t="s">
        <v>66</v>
      </c>
      <c r="F224" s="32" t="s">
        <v>72</v>
      </c>
      <c r="G224" s="33" t="s">
        <v>27</v>
      </c>
      <c r="H224" s="34" t="n">
        <v>6.57</v>
      </c>
      <c r="I224" s="35" t="n">
        <f aca="false">+H224*100</f>
        <v>657</v>
      </c>
      <c r="J224" s="34"/>
      <c r="K224" s="34"/>
      <c r="L224" s="34" t="n">
        <v>70</v>
      </c>
      <c r="M224" s="34" t="n">
        <v>60</v>
      </c>
      <c r="N224" s="34" t="n">
        <v>420</v>
      </c>
      <c r="O224" s="34"/>
      <c r="P224" s="34"/>
      <c r="Q224" s="34"/>
      <c r="R224" s="33"/>
      <c r="S224" s="36" t="n">
        <f aca="false">+I224+J224+L224+N224+P224+Q224+K224</f>
        <v>1147</v>
      </c>
    </row>
    <row r="225" s="30" customFormat="true" ht="18.95" hidden="false" customHeight="true" outlineLevel="0" collapsed="false">
      <c r="A225" s="23"/>
      <c r="B225" s="31" t="n">
        <v>214</v>
      </c>
      <c r="C225" s="32" t="s">
        <v>525</v>
      </c>
      <c r="D225" s="32" t="s">
        <v>329</v>
      </c>
      <c r="E225" s="32" t="s">
        <v>526</v>
      </c>
      <c r="F225" s="32" t="s">
        <v>49</v>
      </c>
      <c r="G225" s="32" t="s">
        <v>27</v>
      </c>
      <c r="H225" s="35" t="n">
        <v>7.9</v>
      </c>
      <c r="I225" s="35" t="n">
        <f aca="false">+H225*100</f>
        <v>790</v>
      </c>
      <c r="J225" s="35"/>
      <c r="K225" s="35"/>
      <c r="L225" s="35" t="n">
        <v>30</v>
      </c>
      <c r="M225" s="35" t="n">
        <v>26</v>
      </c>
      <c r="N225" s="35" t="n">
        <v>174</v>
      </c>
      <c r="O225" s="35" t="n">
        <v>0</v>
      </c>
      <c r="P225" s="39" t="n">
        <v>0</v>
      </c>
      <c r="Q225" s="35" t="n">
        <v>150</v>
      </c>
      <c r="R225" s="33"/>
      <c r="S225" s="36" t="n">
        <f aca="false">+I225+J225+L225+N225+P225+Q225+K225</f>
        <v>1144</v>
      </c>
      <c r="T225" s="49"/>
      <c r="U225" s="49"/>
      <c r="V225" s="28"/>
    </row>
    <row r="226" s="30" customFormat="true" ht="18.95" hidden="false" customHeight="true" outlineLevel="0" collapsed="false">
      <c r="A226" s="29"/>
      <c r="B226" s="31" t="n">
        <v>215</v>
      </c>
      <c r="C226" s="32" t="s">
        <v>527</v>
      </c>
      <c r="D226" s="32" t="s">
        <v>528</v>
      </c>
      <c r="E226" s="32" t="s">
        <v>71</v>
      </c>
      <c r="F226" s="32" t="s">
        <v>42</v>
      </c>
      <c r="G226" s="32" t="s">
        <v>27</v>
      </c>
      <c r="H226" s="35" t="n">
        <v>6.54</v>
      </c>
      <c r="I226" s="35" t="n">
        <f aca="false">+H226*100</f>
        <v>654</v>
      </c>
      <c r="J226" s="35"/>
      <c r="K226" s="35"/>
      <c r="L226" s="35" t="n">
        <v>100</v>
      </c>
      <c r="M226" s="35" t="n">
        <v>33</v>
      </c>
      <c r="N226" s="35" t="n">
        <v>237</v>
      </c>
      <c r="O226" s="35"/>
      <c r="P226" s="35"/>
      <c r="Q226" s="35" t="n">
        <v>150</v>
      </c>
      <c r="R226" s="32"/>
      <c r="S226" s="36" t="n">
        <f aca="false">+I226+J226+L226+N226+P226+Q226+K226</f>
        <v>1141</v>
      </c>
      <c r="U226" s="28"/>
      <c r="V226" s="28"/>
    </row>
    <row r="227" s="30" customFormat="true" ht="18.95" hidden="false" customHeight="true" outlineLevel="0" collapsed="false">
      <c r="A227" s="23"/>
      <c r="B227" s="31" t="n">
        <v>216</v>
      </c>
      <c r="C227" s="32" t="s">
        <v>529</v>
      </c>
      <c r="D227" s="32" t="s">
        <v>530</v>
      </c>
      <c r="E227" s="32" t="s">
        <v>153</v>
      </c>
      <c r="F227" s="32" t="s">
        <v>35</v>
      </c>
      <c r="G227" s="33" t="s">
        <v>27</v>
      </c>
      <c r="H227" s="34" t="n">
        <v>6.208</v>
      </c>
      <c r="I227" s="35" t="n">
        <f aca="false">+H227*100</f>
        <v>620.8</v>
      </c>
      <c r="J227" s="34"/>
      <c r="K227" s="34"/>
      <c r="L227" s="34" t="n">
        <v>100</v>
      </c>
      <c r="M227" s="34" t="n">
        <v>62</v>
      </c>
      <c r="N227" s="34" t="n">
        <v>420</v>
      </c>
      <c r="O227" s="34"/>
      <c r="P227" s="34"/>
      <c r="Q227" s="34"/>
      <c r="R227" s="33"/>
      <c r="S227" s="36" t="n">
        <f aca="false">+I227+J227+L227+N227+P227+Q227+K227</f>
        <v>1140.8</v>
      </c>
      <c r="T227" s="28"/>
    </row>
    <row r="228" s="30" customFormat="true" ht="18.95" hidden="false" customHeight="true" outlineLevel="0" collapsed="false">
      <c r="A228" s="29"/>
      <c r="B228" s="31" t="n">
        <v>217</v>
      </c>
      <c r="C228" s="32" t="s">
        <v>531</v>
      </c>
      <c r="D228" s="32" t="s">
        <v>104</v>
      </c>
      <c r="E228" s="32" t="s">
        <v>34</v>
      </c>
      <c r="F228" s="32" t="s">
        <v>52</v>
      </c>
      <c r="G228" s="33" t="s">
        <v>27</v>
      </c>
      <c r="H228" s="34" t="n">
        <v>7.18</v>
      </c>
      <c r="I228" s="35" t="n">
        <f aca="false">+H228*100</f>
        <v>718</v>
      </c>
      <c r="J228" s="34"/>
      <c r="K228" s="34"/>
      <c r="L228" s="34"/>
      <c r="M228" s="34" t="n">
        <v>60</v>
      </c>
      <c r="N228" s="34" t="n">
        <v>420</v>
      </c>
      <c r="O228" s="34"/>
      <c r="P228" s="34"/>
      <c r="Q228" s="34"/>
      <c r="R228" s="33"/>
      <c r="S228" s="36" t="n">
        <f aca="false">+I228+J228+L228+N228+P228+Q228+K228</f>
        <v>1138</v>
      </c>
      <c r="T228" s="28"/>
    </row>
    <row r="229" s="47" customFormat="true" ht="18.95" hidden="false" customHeight="true" outlineLevel="0" collapsed="false">
      <c r="A229" s="23"/>
      <c r="B229" s="31" t="n">
        <v>218</v>
      </c>
      <c r="C229" s="37" t="n">
        <v>85549</v>
      </c>
      <c r="D229" s="37" t="s">
        <v>532</v>
      </c>
      <c r="E229" s="32" t="s">
        <v>533</v>
      </c>
      <c r="F229" s="32" t="s">
        <v>83</v>
      </c>
      <c r="G229" s="32" t="s">
        <v>27</v>
      </c>
      <c r="H229" s="35" t="n">
        <v>12.9</v>
      </c>
      <c r="I229" s="35" t="n">
        <f aca="false">+H229*50</f>
        <v>645</v>
      </c>
      <c r="J229" s="35"/>
      <c r="K229" s="35"/>
      <c r="L229" s="35" t="n">
        <v>70</v>
      </c>
      <c r="M229" s="35" t="n">
        <v>60</v>
      </c>
      <c r="N229" s="35" t="n">
        <v>420</v>
      </c>
      <c r="O229" s="35"/>
      <c r="P229" s="35"/>
      <c r="Q229" s="35"/>
      <c r="R229" s="33"/>
      <c r="S229" s="36" t="n">
        <f aca="false">+I229+J229+L229+N229+P229+Q229+K229</f>
        <v>1135</v>
      </c>
    </row>
    <row r="230" s="47" customFormat="true" ht="18.95" hidden="false" customHeight="true" outlineLevel="0" collapsed="false">
      <c r="A230" s="29"/>
      <c r="B230" s="31" t="n">
        <v>219</v>
      </c>
      <c r="C230" s="32" t="s">
        <v>534</v>
      </c>
      <c r="D230" s="32" t="s">
        <v>535</v>
      </c>
      <c r="E230" s="32" t="s">
        <v>71</v>
      </c>
      <c r="F230" s="32" t="s">
        <v>31</v>
      </c>
      <c r="G230" s="33" t="s">
        <v>27</v>
      </c>
      <c r="H230" s="34" t="n">
        <v>7.41</v>
      </c>
      <c r="I230" s="35" t="n">
        <f aca="false">+H230*100</f>
        <v>741</v>
      </c>
      <c r="J230" s="34"/>
      <c r="K230" s="34"/>
      <c r="L230" s="34" t="n">
        <v>70</v>
      </c>
      <c r="M230" s="34" t="n">
        <v>26</v>
      </c>
      <c r="N230" s="34" t="n">
        <v>174</v>
      </c>
      <c r="O230" s="34"/>
      <c r="P230" s="34"/>
      <c r="Q230" s="34" t="n">
        <v>150</v>
      </c>
      <c r="R230" s="33"/>
      <c r="S230" s="36" t="n">
        <f aca="false">+I230+J230+L230+N230+P230+Q230+K230</f>
        <v>1135</v>
      </c>
    </row>
    <row r="231" s="47" customFormat="true" ht="18.95" hidden="false" customHeight="true" outlineLevel="0" collapsed="false">
      <c r="A231" s="23"/>
      <c r="B231" s="31" t="n">
        <v>220</v>
      </c>
      <c r="C231" s="32" t="s">
        <v>536</v>
      </c>
      <c r="D231" s="32" t="s">
        <v>537</v>
      </c>
      <c r="E231" s="32" t="s">
        <v>34</v>
      </c>
      <c r="F231" s="32" t="s">
        <v>31</v>
      </c>
      <c r="G231" s="33" t="s">
        <v>27</v>
      </c>
      <c r="H231" s="34" t="n">
        <v>6.3</v>
      </c>
      <c r="I231" s="35" t="n">
        <f aca="false">+H231*100</f>
        <v>630</v>
      </c>
      <c r="J231" s="34"/>
      <c r="K231" s="34"/>
      <c r="L231" s="34" t="n">
        <v>70</v>
      </c>
      <c r="M231" s="34" t="n">
        <v>38</v>
      </c>
      <c r="N231" s="34" t="n">
        <v>280</v>
      </c>
      <c r="O231" s="34"/>
      <c r="P231" s="34"/>
      <c r="Q231" s="34" t="n">
        <v>150</v>
      </c>
      <c r="R231" s="33"/>
      <c r="S231" s="36" t="n">
        <f aca="false">+I231+J231+L231+N231+P231+Q231+K231</f>
        <v>1130</v>
      </c>
    </row>
    <row r="232" s="47" customFormat="true" ht="18.95" hidden="false" customHeight="true" outlineLevel="0" collapsed="false">
      <c r="A232" s="29"/>
      <c r="B232" s="31" t="n">
        <v>221</v>
      </c>
      <c r="C232" s="37" t="n">
        <v>85038</v>
      </c>
      <c r="D232" s="37" t="s">
        <v>538</v>
      </c>
      <c r="E232" s="32" t="s">
        <v>71</v>
      </c>
      <c r="F232" s="32" t="s">
        <v>253</v>
      </c>
      <c r="G232" s="32" t="s">
        <v>27</v>
      </c>
      <c r="H232" s="35" t="n">
        <v>13.73</v>
      </c>
      <c r="I232" s="35" t="n">
        <f aca="false">+H232*50</f>
        <v>686.5</v>
      </c>
      <c r="J232" s="35" t="n">
        <v>70</v>
      </c>
      <c r="K232" s="35"/>
      <c r="L232" s="35" t="n">
        <v>30</v>
      </c>
      <c r="M232" s="35" t="n">
        <v>28</v>
      </c>
      <c r="N232" s="35" t="n">
        <v>192</v>
      </c>
      <c r="O232" s="35"/>
      <c r="P232" s="35"/>
      <c r="Q232" s="35" t="n">
        <v>150</v>
      </c>
      <c r="R232" s="33"/>
      <c r="S232" s="36" t="n">
        <f aca="false">+I232+J232+L232+N232+P232+Q232+K232</f>
        <v>1128.5</v>
      </c>
    </row>
    <row r="233" s="47" customFormat="true" ht="18.95" hidden="false" customHeight="true" outlineLevel="0" collapsed="false">
      <c r="A233" s="23"/>
      <c r="B233" s="31" t="n">
        <v>222</v>
      </c>
      <c r="C233" s="32" t="s">
        <v>539</v>
      </c>
      <c r="D233" s="32" t="s">
        <v>540</v>
      </c>
      <c r="E233" s="32" t="s">
        <v>31</v>
      </c>
      <c r="F233" s="32" t="s">
        <v>49</v>
      </c>
      <c r="G233" s="33" t="s">
        <v>27</v>
      </c>
      <c r="H233" s="34" t="n">
        <v>6.36</v>
      </c>
      <c r="I233" s="35" t="n">
        <f aca="false">+H233*100</f>
        <v>636</v>
      </c>
      <c r="J233" s="34"/>
      <c r="K233" s="34"/>
      <c r="L233" s="34" t="n">
        <v>70</v>
      </c>
      <c r="M233" s="34" t="n">
        <v>60</v>
      </c>
      <c r="N233" s="34" t="n">
        <v>420</v>
      </c>
      <c r="O233" s="34"/>
      <c r="P233" s="34"/>
      <c r="Q233" s="34"/>
      <c r="R233" s="33"/>
      <c r="S233" s="36" t="n">
        <f aca="false">+I233+J233+L233+N233+P233+Q233+K233</f>
        <v>1126</v>
      </c>
    </row>
    <row r="234" s="47" customFormat="true" ht="18.95" hidden="false" customHeight="true" outlineLevel="0" collapsed="false">
      <c r="A234" s="23"/>
      <c r="B234" s="31" t="n">
        <v>223</v>
      </c>
      <c r="C234" s="32" t="s">
        <v>541</v>
      </c>
      <c r="D234" s="32" t="s">
        <v>542</v>
      </c>
      <c r="E234" s="32" t="s">
        <v>543</v>
      </c>
      <c r="F234" s="32" t="s">
        <v>55</v>
      </c>
      <c r="G234" s="33" t="s">
        <v>27</v>
      </c>
      <c r="H234" s="34" t="n">
        <v>8.51</v>
      </c>
      <c r="I234" s="35" t="n">
        <f aca="false">+H234*100</f>
        <v>851</v>
      </c>
      <c r="J234" s="34"/>
      <c r="K234" s="34"/>
      <c r="L234" s="34" t="n">
        <v>100</v>
      </c>
      <c r="M234" s="34" t="n">
        <v>26</v>
      </c>
      <c r="N234" s="34" t="n">
        <v>174</v>
      </c>
      <c r="O234" s="34"/>
      <c r="P234" s="34"/>
      <c r="Q234" s="34"/>
      <c r="R234" s="33"/>
      <c r="S234" s="36" t="n">
        <f aca="false">+I234+J234+L234+N234+P234+Q234+K234</f>
        <v>1125</v>
      </c>
    </row>
    <row r="235" customFormat="false" ht="18.95" hidden="false" customHeight="true" outlineLevel="0" collapsed="false">
      <c r="A235" s="29"/>
      <c r="B235" s="31" t="n">
        <v>224</v>
      </c>
      <c r="C235" s="32" t="s">
        <v>544</v>
      </c>
      <c r="D235" s="32" t="s">
        <v>545</v>
      </c>
      <c r="E235" s="32" t="s">
        <v>330</v>
      </c>
      <c r="F235" s="32" t="s">
        <v>253</v>
      </c>
      <c r="G235" s="32" t="s">
        <v>27</v>
      </c>
      <c r="H235" s="35" t="n">
        <v>5.84</v>
      </c>
      <c r="I235" s="35" t="n">
        <f aca="false">+H235*100</f>
        <v>584</v>
      </c>
      <c r="J235" s="35"/>
      <c r="K235" s="35"/>
      <c r="L235" s="35"/>
      <c r="M235" s="35" t="n">
        <v>54</v>
      </c>
      <c r="N235" s="35" t="n">
        <v>390</v>
      </c>
      <c r="O235" s="35"/>
      <c r="P235" s="35"/>
      <c r="Q235" s="35" t="n">
        <v>150</v>
      </c>
      <c r="R235" s="32"/>
      <c r="S235" s="36" t="n">
        <f aca="false">+I235+J235+L235+N235+P235+Q235+K235</f>
        <v>1124</v>
      </c>
    </row>
    <row r="236" customFormat="false" ht="18.95" hidden="false" customHeight="true" outlineLevel="0" collapsed="false">
      <c r="A236" s="29"/>
      <c r="B236" s="31" t="n">
        <v>225</v>
      </c>
      <c r="C236" s="32" t="s">
        <v>546</v>
      </c>
      <c r="D236" s="32" t="s">
        <v>547</v>
      </c>
      <c r="E236" s="32" t="s">
        <v>548</v>
      </c>
      <c r="F236" s="32" t="s">
        <v>35</v>
      </c>
      <c r="G236" s="33" t="s">
        <v>27</v>
      </c>
      <c r="H236" s="34" t="n">
        <v>6.74</v>
      </c>
      <c r="I236" s="35" t="n">
        <f aca="false">+H236*100</f>
        <v>674</v>
      </c>
      <c r="J236" s="34"/>
      <c r="K236" s="34"/>
      <c r="L236" s="34" t="n">
        <v>30</v>
      </c>
      <c r="M236" s="34" t="n">
        <v>104</v>
      </c>
      <c r="N236" s="34" t="n">
        <v>420</v>
      </c>
      <c r="O236" s="34"/>
      <c r="P236" s="34"/>
      <c r="Q236" s="34"/>
      <c r="R236" s="33"/>
      <c r="S236" s="36" t="n">
        <f aca="false">+I236+J236+L236+N236+P236+Q236+K236</f>
        <v>1124</v>
      </c>
    </row>
    <row r="237" customFormat="false" ht="18.95" hidden="false" customHeight="true" outlineLevel="0" collapsed="false">
      <c r="A237" s="23"/>
      <c r="B237" s="31" t="n">
        <v>226</v>
      </c>
      <c r="C237" s="32" t="s">
        <v>549</v>
      </c>
      <c r="D237" s="32" t="s">
        <v>550</v>
      </c>
      <c r="E237" s="32" t="s">
        <v>551</v>
      </c>
      <c r="F237" s="32" t="s">
        <v>31</v>
      </c>
      <c r="G237" s="32" t="s">
        <v>27</v>
      </c>
      <c r="H237" s="35" t="n">
        <v>7.72</v>
      </c>
      <c r="I237" s="35" t="n">
        <f aca="false">+H237*100</f>
        <v>772</v>
      </c>
      <c r="J237" s="35"/>
      <c r="K237" s="35"/>
      <c r="L237" s="35" t="n">
        <v>30</v>
      </c>
      <c r="M237" s="35" t="n">
        <v>25</v>
      </c>
      <c r="N237" s="35" t="n">
        <v>165</v>
      </c>
      <c r="O237" s="35" t="n">
        <v>0</v>
      </c>
      <c r="P237" s="39" t="n">
        <v>0</v>
      </c>
      <c r="Q237" s="35" t="n">
        <v>150</v>
      </c>
      <c r="R237" s="33"/>
      <c r="S237" s="36" t="n">
        <f aca="false">+I237+J237+L237+N237+P237+Q237+K237</f>
        <v>1117</v>
      </c>
    </row>
    <row r="238" customFormat="false" ht="18.95" hidden="false" customHeight="true" outlineLevel="0" collapsed="false">
      <c r="A238" s="23"/>
      <c r="B238" s="31" t="n">
        <v>227</v>
      </c>
      <c r="C238" s="32" t="s">
        <v>552</v>
      </c>
      <c r="D238" s="32" t="s">
        <v>553</v>
      </c>
      <c r="E238" s="32" t="s">
        <v>158</v>
      </c>
      <c r="F238" s="32" t="s">
        <v>31</v>
      </c>
      <c r="G238" s="32" t="s">
        <v>27</v>
      </c>
      <c r="H238" s="35" t="n">
        <v>7.11</v>
      </c>
      <c r="I238" s="35" t="n">
        <f aca="false">+H238*100</f>
        <v>711</v>
      </c>
      <c r="J238" s="35" t="n">
        <v>150</v>
      </c>
      <c r="K238" s="35"/>
      <c r="L238" s="35" t="n">
        <v>70</v>
      </c>
      <c r="M238" s="35" t="n">
        <v>7</v>
      </c>
      <c r="N238" s="35" t="n">
        <v>35</v>
      </c>
      <c r="O238" s="35"/>
      <c r="P238" s="35"/>
      <c r="Q238" s="35" t="n">
        <v>150</v>
      </c>
      <c r="R238" s="32"/>
      <c r="S238" s="36" t="n">
        <f aca="false">+I238+J238+L238+N238+P238+Q238+K238</f>
        <v>1116</v>
      </c>
    </row>
    <row r="239" customFormat="false" ht="18.95" hidden="false" customHeight="true" outlineLevel="0" collapsed="false">
      <c r="A239" s="29"/>
      <c r="B239" s="31" t="n">
        <v>228</v>
      </c>
      <c r="C239" s="37" t="n">
        <v>82656</v>
      </c>
      <c r="D239" s="37" t="s">
        <v>554</v>
      </c>
      <c r="E239" s="32" t="s">
        <v>71</v>
      </c>
      <c r="F239" s="32" t="s">
        <v>181</v>
      </c>
      <c r="G239" s="32" t="s">
        <v>27</v>
      </c>
      <c r="H239" s="35" t="n">
        <v>16.5</v>
      </c>
      <c r="I239" s="35" t="n">
        <f aca="false">+H239*50</f>
        <v>825</v>
      </c>
      <c r="J239" s="35"/>
      <c r="K239" s="35"/>
      <c r="L239" s="35"/>
      <c r="M239" s="35" t="n">
        <v>22</v>
      </c>
      <c r="N239" s="35" t="n">
        <v>140</v>
      </c>
      <c r="O239" s="35"/>
      <c r="P239" s="35"/>
      <c r="Q239" s="35" t="n">
        <v>150</v>
      </c>
      <c r="R239" s="33"/>
      <c r="S239" s="36" t="n">
        <f aca="false">+I239+J239+L239+N239+P239+Q239+K239</f>
        <v>1115</v>
      </c>
    </row>
    <row r="240" customFormat="false" ht="18.95" hidden="false" customHeight="true" outlineLevel="0" collapsed="false">
      <c r="A240" s="23"/>
      <c r="B240" s="31" t="n">
        <v>229</v>
      </c>
      <c r="C240" s="32" t="s">
        <v>555</v>
      </c>
      <c r="D240" s="32" t="s">
        <v>556</v>
      </c>
      <c r="E240" s="32" t="s">
        <v>71</v>
      </c>
      <c r="F240" s="32" t="s">
        <v>193</v>
      </c>
      <c r="G240" s="33" t="s">
        <v>27</v>
      </c>
      <c r="H240" s="34" t="n">
        <v>7.17</v>
      </c>
      <c r="I240" s="35" t="n">
        <f aca="false">+H240*100</f>
        <v>717</v>
      </c>
      <c r="J240" s="34"/>
      <c r="K240" s="34" t="n">
        <v>70</v>
      </c>
      <c r="L240" s="34" t="n">
        <v>70</v>
      </c>
      <c r="M240" s="34" t="n">
        <v>18</v>
      </c>
      <c r="N240" s="34" t="n">
        <v>108</v>
      </c>
      <c r="O240" s="34"/>
      <c r="P240" s="34"/>
      <c r="Q240" s="34" t="n">
        <v>150</v>
      </c>
      <c r="R240" s="33"/>
      <c r="S240" s="36" t="n">
        <v>1115</v>
      </c>
    </row>
    <row r="241" customFormat="false" ht="18.95" hidden="false" customHeight="true" outlineLevel="0" collapsed="false">
      <c r="A241" s="29"/>
      <c r="B241" s="31" t="n">
        <v>230</v>
      </c>
      <c r="C241" s="32" t="s">
        <v>557</v>
      </c>
      <c r="D241" s="32" t="s">
        <v>558</v>
      </c>
      <c r="E241" s="32" t="s">
        <v>48</v>
      </c>
      <c r="F241" s="32" t="s">
        <v>35</v>
      </c>
      <c r="G241" s="32" t="s">
        <v>27</v>
      </c>
      <c r="H241" s="35" t="n">
        <v>8.31</v>
      </c>
      <c r="I241" s="35" t="n">
        <f aca="false">+H241*100</f>
        <v>831</v>
      </c>
      <c r="J241" s="35"/>
      <c r="K241" s="35"/>
      <c r="L241" s="35" t="n">
        <v>100</v>
      </c>
      <c r="M241" s="35" t="n">
        <v>27</v>
      </c>
      <c r="N241" s="35" t="n">
        <v>183</v>
      </c>
      <c r="O241" s="35"/>
      <c r="P241" s="35"/>
      <c r="Q241" s="35"/>
      <c r="R241" s="32"/>
      <c r="S241" s="36" t="n">
        <f aca="false">+I241+J241+L241+N241+P241+Q241+K241</f>
        <v>1114</v>
      </c>
    </row>
    <row r="242" customFormat="false" ht="18.95" hidden="false" customHeight="true" outlineLevel="0" collapsed="false">
      <c r="A242" s="23"/>
      <c r="B242" s="31" t="n">
        <v>231</v>
      </c>
      <c r="C242" s="37" t="n">
        <v>81471</v>
      </c>
      <c r="D242" s="37" t="s">
        <v>559</v>
      </c>
      <c r="E242" s="32" t="s">
        <v>153</v>
      </c>
      <c r="F242" s="32" t="s">
        <v>35</v>
      </c>
      <c r="G242" s="32" t="s">
        <v>27</v>
      </c>
      <c r="H242" s="35" t="n">
        <v>18.67</v>
      </c>
      <c r="I242" s="35" t="n">
        <f aca="false">+H242*50</f>
        <v>933.5</v>
      </c>
      <c r="J242" s="35"/>
      <c r="K242" s="35"/>
      <c r="L242" s="35" t="n">
        <v>30</v>
      </c>
      <c r="M242" s="35"/>
      <c r="N242" s="35"/>
      <c r="O242" s="35"/>
      <c r="P242" s="35"/>
      <c r="Q242" s="35" t="n">
        <v>150</v>
      </c>
      <c r="R242" s="33"/>
      <c r="S242" s="36" t="n">
        <f aca="false">+I242+J242+L242+N242+P242+Q242+K242</f>
        <v>1113.5</v>
      </c>
    </row>
    <row r="243" customFormat="false" ht="18.95" hidden="false" customHeight="true" outlineLevel="0" collapsed="false">
      <c r="A243" s="23"/>
      <c r="B243" s="31" t="n">
        <v>232</v>
      </c>
      <c r="C243" s="32" t="s">
        <v>560</v>
      </c>
      <c r="D243" s="32" t="s">
        <v>561</v>
      </c>
      <c r="E243" s="32" t="s">
        <v>48</v>
      </c>
      <c r="F243" s="32" t="s">
        <v>562</v>
      </c>
      <c r="G243" s="32" t="s">
        <v>27</v>
      </c>
      <c r="H243" s="35" t="n">
        <v>7.39</v>
      </c>
      <c r="I243" s="35" t="n">
        <f aca="false">+H243*100</f>
        <v>739</v>
      </c>
      <c r="J243" s="35"/>
      <c r="K243" s="35"/>
      <c r="L243" s="35" t="n">
        <v>100</v>
      </c>
      <c r="M243" s="35" t="n">
        <v>20</v>
      </c>
      <c r="N243" s="35" t="n">
        <v>124</v>
      </c>
      <c r="O243" s="35"/>
      <c r="P243" s="35"/>
      <c r="Q243" s="35" t="n">
        <v>150</v>
      </c>
      <c r="R243" s="32"/>
      <c r="S243" s="36" t="n">
        <f aca="false">+I243+J243+L243+N243+P243+Q243+K243</f>
        <v>1113</v>
      </c>
    </row>
    <row r="244" customFormat="false" ht="18.95" hidden="false" customHeight="true" outlineLevel="0" collapsed="false">
      <c r="A244" s="23"/>
      <c r="B244" s="31" t="n">
        <v>233</v>
      </c>
      <c r="C244" s="37" t="n">
        <v>83038</v>
      </c>
      <c r="D244" s="37" t="s">
        <v>563</v>
      </c>
      <c r="E244" s="32" t="s">
        <v>71</v>
      </c>
      <c r="F244" s="32" t="s">
        <v>253</v>
      </c>
      <c r="G244" s="32" t="s">
        <v>27</v>
      </c>
      <c r="H244" s="35" t="n">
        <v>19.2</v>
      </c>
      <c r="I244" s="35" t="n">
        <f aca="false">+H244*50</f>
        <v>960</v>
      </c>
      <c r="J244" s="35"/>
      <c r="K244" s="35"/>
      <c r="L244" s="35"/>
      <c r="M244" s="35"/>
      <c r="N244" s="35"/>
      <c r="O244" s="35"/>
      <c r="P244" s="35"/>
      <c r="Q244" s="35" t="n">
        <v>150</v>
      </c>
      <c r="R244" s="33"/>
      <c r="S244" s="36" t="n">
        <f aca="false">+I244+J244+L244+N244+P244+Q244+K244</f>
        <v>1110</v>
      </c>
    </row>
    <row r="245" customFormat="false" ht="18.95" hidden="false" customHeight="true" outlineLevel="0" collapsed="false">
      <c r="A245" s="29"/>
      <c r="B245" s="31" t="n">
        <v>234</v>
      </c>
      <c r="C245" s="32" t="s">
        <v>564</v>
      </c>
      <c r="D245" s="32" t="s">
        <v>565</v>
      </c>
      <c r="E245" s="32" t="s">
        <v>566</v>
      </c>
      <c r="F245" s="32" t="s">
        <v>170</v>
      </c>
      <c r="G245" s="32" t="s">
        <v>27</v>
      </c>
      <c r="H245" s="35" t="n">
        <v>6.17</v>
      </c>
      <c r="I245" s="35" t="n">
        <f aca="false">+H245*100</f>
        <v>617</v>
      </c>
      <c r="J245" s="35"/>
      <c r="K245" s="35"/>
      <c r="L245" s="35" t="n">
        <v>70</v>
      </c>
      <c r="M245" s="35" t="n">
        <v>37</v>
      </c>
      <c r="N245" s="35" t="n">
        <v>272</v>
      </c>
      <c r="O245" s="35"/>
      <c r="P245" s="35"/>
      <c r="Q245" s="35" t="n">
        <v>150</v>
      </c>
      <c r="R245" s="32"/>
      <c r="S245" s="36" t="n">
        <f aca="false">+I245+J245+L245+N245+P245+Q245+K245</f>
        <v>1109</v>
      </c>
    </row>
    <row r="246" customFormat="false" ht="18.95" hidden="false" customHeight="true" outlineLevel="0" collapsed="false">
      <c r="A246" s="29"/>
      <c r="B246" s="31" t="n">
        <v>235</v>
      </c>
      <c r="C246" s="32" t="s">
        <v>567</v>
      </c>
      <c r="D246" s="32" t="s">
        <v>568</v>
      </c>
      <c r="E246" s="32" t="s">
        <v>569</v>
      </c>
      <c r="F246" s="32" t="s">
        <v>253</v>
      </c>
      <c r="G246" s="32" t="s">
        <v>27</v>
      </c>
      <c r="H246" s="35" t="n">
        <v>6.1</v>
      </c>
      <c r="I246" s="35" t="n">
        <f aca="false">+H246*100</f>
        <v>610</v>
      </c>
      <c r="J246" s="35" t="n">
        <v>50</v>
      </c>
      <c r="K246" s="35"/>
      <c r="L246" s="35" t="n">
        <v>70</v>
      </c>
      <c r="M246" s="35" t="n">
        <v>32</v>
      </c>
      <c r="N246" s="35" t="n">
        <v>228</v>
      </c>
      <c r="O246" s="35"/>
      <c r="P246" s="35"/>
      <c r="Q246" s="35" t="n">
        <v>150</v>
      </c>
      <c r="R246" s="32"/>
      <c r="S246" s="36" t="n">
        <f aca="false">+I246+J246+L246+N246+P246+Q246+K246</f>
        <v>1108</v>
      </c>
    </row>
    <row r="247" customFormat="false" ht="18.95" hidden="false" customHeight="true" outlineLevel="0" collapsed="false">
      <c r="A247" s="29"/>
      <c r="B247" s="31" t="n">
        <v>236</v>
      </c>
      <c r="C247" s="32" t="s">
        <v>570</v>
      </c>
      <c r="D247" s="32" t="s">
        <v>571</v>
      </c>
      <c r="E247" s="32" t="s">
        <v>105</v>
      </c>
      <c r="F247" s="32" t="s">
        <v>42</v>
      </c>
      <c r="G247" s="32" t="s">
        <v>27</v>
      </c>
      <c r="H247" s="35" t="n">
        <v>6.89</v>
      </c>
      <c r="I247" s="35" t="n">
        <f aca="false">+H247*100</f>
        <v>689</v>
      </c>
      <c r="J247" s="35"/>
      <c r="K247" s="35"/>
      <c r="L247" s="35" t="n">
        <v>70</v>
      </c>
      <c r="M247" s="35" t="n">
        <v>32</v>
      </c>
      <c r="N247" s="35" t="n">
        <v>228</v>
      </c>
      <c r="O247" s="35" t="n">
        <v>32</v>
      </c>
      <c r="P247" s="35" t="n">
        <v>114</v>
      </c>
      <c r="Q247" s="35"/>
      <c r="R247" s="32"/>
      <c r="S247" s="36" t="n">
        <f aca="false">+I247+J247+L247+N247+P247+Q247+K247</f>
        <v>1101</v>
      </c>
    </row>
    <row r="248" customFormat="false" ht="18.95" hidden="false" customHeight="true" outlineLevel="0" collapsed="false">
      <c r="A248" s="29"/>
      <c r="B248" s="31" t="n">
        <v>237</v>
      </c>
      <c r="C248" s="37" t="n">
        <v>83936</v>
      </c>
      <c r="D248" s="37" t="s">
        <v>397</v>
      </c>
      <c r="E248" s="32" t="s">
        <v>93</v>
      </c>
      <c r="F248" s="32" t="s">
        <v>52</v>
      </c>
      <c r="G248" s="32" t="s">
        <v>27</v>
      </c>
      <c r="H248" s="35" t="n">
        <v>15.45</v>
      </c>
      <c r="I248" s="35" t="n">
        <f aca="false">+H248*50</f>
        <v>772.5</v>
      </c>
      <c r="J248" s="35" t="n">
        <v>70</v>
      </c>
      <c r="K248" s="35"/>
      <c r="L248" s="35"/>
      <c r="M248" s="35" t="n">
        <v>18</v>
      </c>
      <c r="N248" s="35" t="n">
        <v>108</v>
      </c>
      <c r="O248" s="35"/>
      <c r="P248" s="35"/>
      <c r="Q248" s="35" t="n">
        <v>150</v>
      </c>
      <c r="R248" s="33"/>
      <c r="S248" s="36" t="n">
        <f aca="false">+I248+J248+L248+N248+P248+Q248+K248</f>
        <v>1100.5</v>
      </c>
    </row>
    <row r="249" customFormat="false" ht="18.95" hidden="false" customHeight="true" outlineLevel="0" collapsed="false">
      <c r="A249" s="29"/>
      <c r="B249" s="31" t="n">
        <v>238</v>
      </c>
      <c r="C249" s="37" t="n">
        <v>81760</v>
      </c>
      <c r="D249" s="37" t="s">
        <v>572</v>
      </c>
      <c r="E249" s="32" t="s">
        <v>139</v>
      </c>
      <c r="F249" s="32" t="s">
        <v>49</v>
      </c>
      <c r="G249" s="32" t="s">
        <v>27</v>
      </c>
      <c r="H249" s="35" t="n">
        <v>17.6</v>
      </c>
      <c r="I249" s="35" t="n">
        <f aca="false">+H249*50</f>
        <v>880</v>
      </c>
      <c r="J249" s="35"/>
      <c r="K249" s="35"/>
      <c r="L249" s="35" t="n">
        <v>70</v>
      </c>
      <c r="M249" s="35"/>
      <c r="N249" s="35"/>
      <c r="O249" s="35"/>
      <c r="P249" s="35"/>
      <c r="Q249" s="35" t="n">
        <v>150</v>
      </c>
      <c r="R249" s="33"/>
      <c r="S249" s="36" t="n">
        <f aca="false">+I249+J249+L249+N249+P249+Q249+K249</f>
        <v>1100</v>
      </c>
    </row>
    <row r="250" customFormat="false" ht="18.95" hidden="false" customHeight="true" outlineLevel="0" collapsed="false">
      <c r="A250" s="23"/>
      <c r="B250" s="31" t="n">
        <v>239</v>
      </c>
      <c r="C250" s="32" t="s">
        <v>573</v>
      </c>
      <c r="D250" s="32" t="s">
        <v>574</v>
      </c>
      <c r="E250" s="32" t="s">
        <v>93</v>
      </c>
      <c r="F250" s="32" t="s">
        <v>31</v>
      </c>
      <c r="G250" s="33" t="s">
        <v>27</v>
      </c>
      <c r="H250" s="34" t="n">
        <v>5</v>
      </c>
      <c r="I250" s="35" t="n">
        <f aca="false">+H250*100</f>
        <v>500</v>
      </c>
      <c r="J250" s="34"/>
      <c r="K250" s="34"/>
      <c r="L250" s="34" t="n">
        <v>30</v>
      </c>
      <c r="M250" s="34" t="n">
        <v>60</v>
      </c>
      <c r="N250" s="34" t="n">
        <v>420</v>
      </c>
      <c r="O250" s="34"/>
      <c r="P250" s="34"/>
      <c r="Q250" s="34" t="n">
        <v>150</v>
      </c>
      <c r="R250" s="33"/>
      <c r="S250" s="36" t="n">
        <f aca="false">+I250+J250+L250+N250+P250+Q250+K250</f>
        <v>1100</v>
      </c>
    </row>
    <row r="251" customFormat="false" ht="18.95" hidden="false" customHeight="true" outlineLevel="0" collapsed="false">
      <c r="A251" s="29"/>
      <c r="B251" s="31" t="n">
        <v>240</v>
      </c>
      <c r="C251" s="32" t="s">
        <v>575</v>
      </c>
      <c r="D251" s="32" t="s">
        <v>576</v>
      </c>
      <c r="E251" s="32" t="s">
        <v>577</v>
      </c>
      <c r="F251" s="32" t="s">
        <v>31</v>
      </c>
      <c r="G251" s="32" t="s">
        <v>27</v>
      </c>
      <c r="H251" s="35" t="n">
        <v>7.19</v>
      </c>
      <c r="I251" s="35" t="n">
        <f aca="false">+H251*100</f>
        <v>719</v>
      </c>
      <c r="J251" s="35" t="n">
        <v>150</v>
      </c>
      <c r="K251" s="35"/>
      <c r="L251" s="35" t="n">
        <v>70</v>
      </c>
      <c r="M251" s="35" t="n">
        <v>2</v>
      </c>
      <c r="N251" s="35" t="n">
        <v>10</v>
      </c>
      <c r="O251" s="35"/>
      <c r="P251" s="35"/>
      <c r="Q251" s="35" t="n">
        <v>150</v>
      </c>
      <c r="R251" s="32"/>
      <c r="S251" s="36" t="n">
        <f aca="false">+I251+J251+L251+N251+P251+Q251+K251</f>
        <v>1099</v>
      </c>
    </row>
    <row r="252" customFormat="false" ht="18.95" hidden="false" customHeight="true" outlineLevel="0" collapsed="false">
      <c r="A252" s="23"/>
      <c r="B252" s="31" t="n">
        <v>241</v>
      </c>
      <c r="C252" s="37" t="n">
        <v>83956</v>
      </c>
      <c r="D252" s="37" t="s">
        <v>578</v>
      </c>
      <c r="E252" s="32" t="s">
        <v>357</v>
      </c>
      <c r="F252" s="32" t="s">
        <v>26</v>
      </c>
      <c r="G252" s="32" t="s">
        <v>27</v>
      </c>
      <c r="H252" s="35" t="n">
        <v>18.3</v>
      </c>
      <c r="I252" s="35" t="n">
        <f aca="false">+H252*50</f>
        <v>915</v>
      </c>
      <c r="J252" s="35"/>
      <c r="K252" s="35"/>
      <c r="L252" s="35" t="n">
        <v>30</v>
      </c>
      <c r="M252" s="35"/>
      <c r="N252" s="35"/>
      <c r="O252" s="35"/>
      <c r="P252" s="35"/>
      <c r="Q252" s="35" t="n">
        <v>150</v>
      </c>
      <c r="R252" s="33"/>
      <c r="S252" s="36" t="n">
        <f aca="false">+I252+J252+L252+N252+P252+Q252+K252</f>
        <v>1095</v>
      </c>
    </row>
    <row r="253" customFormat="false" ht="18.95" hidden="false" customHeight="true" outlineLevel="0" collapsed="false">
      <c r="A253" s="29"/>
      <c r="B253" s="31" t="n">
        <v>242</v>
      </c>
      <c r="C253" s="32" t="s">
        <v>579</v>
      </c>
      <c r="D253" s="32" t="s">
        <v>580</v>
      </c>
      <c r="E253" s="32" t="s">
        <v>62</v>
      </c>
      <c r="F253" s="32" t="s">
        <v>581</v>
      </c>
      <c r="G253" s="32" t="s">
        <v>27</v>
      </c>
      <c r="H253" s="35" t="n">
        <v>6.24</v>
      </c>
      <c r="I253" s="35" t="n">
        <f aca="false">+H253*100</f>
        <v>624</v>
      </c>
      <c r="J253" s="35"/>
      <c r="K253" s="35"/>
      <c r="L253" s="35" t="n">
        <v>50</v>
      </c>
      <c r="M253" s="35" t="n">
        <v>112</v>
      </c>
      <c r="N253" s="35" t="n">
        <v>420</v>
      </c>
      <c r="O253" s="35"/>
      <c r="P253" s="35"/>
      <c r="Q253" s="35"/>
      <c r="R253" s="32"/>
      <c r="S253" s="36" t="n">
        <f aca="false">+I253+J253+L253+N253+P253+Q253+K253</f>
        <v>1094</v>
      </c>
    </row>
    <row r="254" customFormat="false" ht="18.95" hidden="false" customHeight="true" outlineLevel="0" collapsed="false">
      <c r="A254" s="23"/>
      <c r="B254" s="31" t="n">
        <v>243</v>
      </c>
      <c r="C254" s="32" t="s">
        <v>582</v>
      </c>
      <c r="D254" s="32" t="s">
        <v>583</v>
      </c>
      <c r="E254" s="32" t="s">
        <v>48</v>
      </c>
      <c r="F254" s="32" t="s">
        <v>122</v>
      </c>
      <c r="G254" s="33" t="s">
        <v>27</v>
      </c>
      <c r="H254" s="34" t="n">
        <v>5.91</v>
      </c>
      <c r="I254" s="35" t="n">
        <f aca="false">+H254*100</f>
        <v>591</v>
      </c>
      <c r="J254" s="34"/>
      <c r="K254" s="34"/>
      <c r="L254" s="34" t="n">
        <v>80</v>
      </c>
      <c r="M254" s="34" t="n">
        <v>73</v>
      </c>
      <c r="N254" s="34" t="n">
        <v>420</v>
      </c>
      <c r="O254" s="34"/>
      <c r="P254" s="34"/>
      <c r="Q254" s="34"/>
      <c r="R254" s="33"/>
      <c r="S254" s="36" t="n">
        <f aca="false">+I254+J254+L254+N254+P254+Q254+K254</f>
        <v>1091</v>
      </c>
    </row>
    <row r="255" customFormat="false" ht="18.95" hidden="false" customHeight="true" outlineLevel="0" collapsed="false">
      <c r="A255" s="29"/>
      <c r="B255" s="31" t="n">
        <v>244</v>
      </c>
      <c r="C255" s="37" t="n">
        <v>83963</v>
      </c>
      <c r="D255" s="37" t="s">
        <v>584</v>
      </c>
      <c r="E255" s="32" t="s">
        <v>49</v>
      </c>
      <c r="F255" s="32" t="s">
        <v>253</v>
      </c>
      <c r="G255" s="32" t="s">
        <v>27</v>
      </c>
      <c r="H255" s="35" t="n">
        <v>15.2</v>
      </c>
      <c r="I255" s="35" t="n">
        <f aca="false">+H255*50</f>
        <v>760</v>
      </c>
      <c r="J255" s="35"/>
      <c r="K255" s="35" t="n">
        <v>150</v>
      </c>
      <c r="L255" s="35" t="n">
        <v>30</v>
      </c>
      <c r="M255" s="35"/>
      <c r="N255" s="35"/>
      <c r="O255" s="35"/>
      <c r="P255" s="35"/>
      <c r="Q255" s="35" t="n">
        <v>150</v>
      </c>
      <c r="R255" s="33"/>
      <c r="S255" s="36" t="n">
        <f aca="false">+I255+J255+L255+N255+P255+Q255+K255</f>
        <v>1090</v>
      </c>
    </row>
    <row r="256" customFormat="false" ht="18.95" hidden="false" customHeight="true" outlineLevel="0" collapsed="false">
      <c r="A256" s="29"/>
      <c r="B256" s="31" t="n">
        <v>245</v>
      </c>
      <c r="C256" s="32" t="s">
        <v>585</v>
      </c>
      <c r="D256" s="32" t="s">
        <v>586</v>
      </c>
      <c r="E256" s="32" t="s">
        <v>587</v>
      </c>
      <c r="F256" s="32" t="s">
        <v>35</v>
      </c>
      <c r="G256" s="32" t="s">
        <v>27</v>
      </c>
      <c r="H256" s="35" t="n">
        <v>6.38</v>
      </c>
      <c r="I256" s="35" t="n">
        <f aca="false">+H256*100</f>
        <v>638</v>
      </c>
      <c r="J256" s="35"/>
      <c r="K256" s="35"/>
      <c r="L256" s="35" t="n">
        <v>30</v>
      </c>
      <c r="M256" s="35" t="n">
        <v>60</v>
      </c>
      <c r="N256" s="35" t="n">
        <v>420</v>
      </c>
      <c r="O256" s="35" t="s">
        <v>588</v>
      </c>
      <c r="P256" s="35"/>
      <c r="Q256" s="35"/>
      <c r="R256" s="32"/>
      <c r="S256" s="36" t="n">
        <f aca="false">+I256+J256+L256+N256+P256+Q256+K256</f>
        <v>1088</v>
      </c>
    </row>
    <row r="257" customFormat="false" ht="18.95" hidden="false" customHeight="true" outlineLevel="0" collapsed="false">
      <c r="A257" s="23"/>
      <c r="B257" s="31" t="n">
        <v>246</v>
      </c>
      <c r="C257" s="37" t="n">
        <v>83795</v>
      </c>
      <c r="D257" s="37" t="s">
        <v>589</v>
      </c>
      <c r="E257" s="32" t="s">
        <v>71</v>
      </c>
      <c r="F257" s="32" t="s">
        <v>31</v>
      </c>
      <c r="G257" s="32" t="s">
        <v>27</v>
      </c>
      <c r="H257" s="35" t="n">
        <v>17</v>
      </c>
      <c r="I257" s="35" t="n">
        <f aca="false">+H257*50</f>
        <v>850</v>
      </c>
      <c r="J257" s="35"/>
      <c r="K257" s="35"/>
      <c r="L257" s="35"/>
      <c r="M257" s="35" t="n">
        <v>15</v>
      </c>
      <c r="N257" s="35" t="n">
        <v>84</v>
      </c>
      <c r="O257" s="35"/>
      <c r="P257" s="35"/>
      <c r="Q257" s="35" t="n">
        <v>150</v>
      </c>
      <c r="R257" s="33"/>
      <c r="S257" s="36" t="n">
        <f aca="false">+I257+J257+L257+N257+P257+Q257+K257</f>
        <v>1084</v>
      </c>
    </row>
    <row r="258" customFormat="false" ht="18.95" hidden="false" customHeight="true" outlineLevel="0" collapsed="false">
      <c r="A258" s="23"/>
      <c r="B258" s="31" t="n">
        <v>247</v>
      </c>
      <c r="C258" s="32" t="s">
        <v>590</v>
      </c>
      <c r="D258" s="32" t="s">
        <v>591</v>
      </c>
      <c r="E258" s="32" t="s">
        <v>62</v>
      </c>
      <c r="F258" s="32" t="s">
        <v>139</v>
      </c>
      <c r="G258" s="32" t="s">
        <v>27</v>
      </c>
      <c r="H258" s="35" t="n">
        <v>7.51</v>
      </c>
      <c r="I258" s="35" t="n">
        <f aca="false">+H258*100</f>
        <v>751</v>
      </c>
      <c r="J258" s="35" t="n">
        <v>150</v>
      </c>
      <c r="K258" s="35"/>
      <c r="L258" s="35" t="n">
        <v>30</v>
      </c>
      <c r="M258" s="35"/>
      <c r="N258" s="35"/>
      <c r="O258" s="35"/>
      <c r="P258" s="35"/>
      <c r="Q258" s="35" t="n">
        <v>150</v>
      </c>
      <c r="R258" s="32"/>
      <c r="S258" s="36" t="n">
        <f aca="false">+I258+J258+L258+N258+P258+Q258+K258</f>
        <v>1081</v>
      </c>
    </row>
    <row r="259" customFormat="false" ht="18.95" hidden="false" customHeight="true" outlineLevel="0" collapsed="false">
      <c r="A259" s="23"/>
      <c r="B259" s="31" t="n">
        <v>248</v>
      </c>
      <c r="C259" s="32" t="s">
        <v>592</v>
      </c>
      <c r="D259" s="32" t="s">
        <v>120</v>
      </c>
      <c r="E259" s="32" t="s">
        <v>153</v>
      </c>
      <c r="F259" s="32" t="s">
        <v>42</v>
      </c>
      <c r="G259" s="32" t="s">
        <v>27</v>
      </c>
      <c r="H259" s="35" t="n">
        <v>5.9</v>
      </c>
      <c r="I259" s="35" t="n">
        <f aca="false">+H259*100</f>
        <v>590</v>
      </c>
      <c r="J259" s="35"/>
      <c r="K259" s="35"/>
      <c r="L259" s="35" t="n">
        <v>70</v>
      </c>
      <c r="M259" s="35" t="n">
        <v>60</v>
      </c>
      <c r="N259" s="35" t="n">
        <v>420</v>
      </c>
      <c r="O259" s="35" t="n">
        <v>0</v>
      </c>
      <c r="P259" s="39" t="n">
        <v>0</v>
      </c>
      <c r="Q259" s="35"/>
      <c r="R259" s="33"/>
      <c r="S259" s="36" t="n">
        <f aca="false">+I259+J259+L259+N259+P259+Q259+K259</f>
        <v>1080</v>
      </c>
    </row>
    <row r="260" customFormat="false" ht="18.95" hidden="false" customHeight="true" outlineLevel="0" collapsed="false">
      <c r="A260" s="29"/>
      <c r="B260" s="31" t="n">
        <v>249</v>
      </c>
      <c r="C260" s="32" t="s">
        <v>593</v>
      </c>
      <c r="D260" s="32" t="s">
        <v>594</v>
      </c>
      <c r="E260" s="32" t="s">
        <v>595</v>
      </c>
      <c r="F260" s="32" t="s">
        <v>35</v>
      </c>
      <c r="G260" s="33" t="s">
        <v>27</v>
      </c>
      <c r="H260" s="34" t="n">
        <v>7.9</v>
      </c>
      <c r="I260" s="35" t="n">
        <f aca="false">+H260*100</f>
        <v>790</v>
      </c>
      <c r="J260" s="34" t="n">
        <v>150</v>
      </c>
      <c r="K260" s="34"/>
      <c r="L260" s="34" t="n">
        <v>100</v>
      </c>
      <c r="M260" s="34" t="n">
        <v>8</v>
      </c>
      <c r="N260" s="34" t="n">
        <v>40</v>
      </c>
      <c r="O260" s="34"/>
      <c r="P260" s="34"/>
      <c r="Q260" s="34"/>
      <c r="R260" s="33"/>
      <c r="S260" s="36" t="n">
        <f aca="false">+I260+J260+L260+N260+P260+Q260+K260</f>
        <v>1080</v>
      </c>
    </row>
    <row r="261" customFormat="false" ht="18.95" hidden="false" customHeight="true" outlineLevel="0" collapsed="false">
      <c r="A261" s="23"/>
      <c r="B261" s="31" t="n">
        <v>250</v>
      </c>
      <c r="C261" s="32" t="s">
        <v>596</v>
      </c>
      <c r="D261" s="32" t="s">
        <v>597</v>
      </c>
      <c r="E261" s="32" t="s">
        <v>362</v>
      </c>
      <c r="F261" s="32" t="s">
        <v>25</v>
      </c>
      <c r="G261" s="33" t="s">
        <v>27</v>
      </c>
      <c r="H261" s="34" t="n">
        <v>7.51</v>
      </c>
      <c r="I261" s="35" t="n">
        <f aca="false">+H261*100</f>
        <v>751</v>
      </c>
      <c r="J261" s="34" t="n">
        <v>150</v>
      </c>
      <c r="K261" s="34"/>
      <c r="L261" s="34" t="n">
        <v>70</v>
      </c>
      <c r="M261" s="34" t="n">
        <v>18</v>
      </c>
      <c r="N261" s="34" t="n">
        <v>108</v>
      </c>
      <c r="O261" s="34"/>
      <c r="P261" s="34"/>
      <c r="Q261" s="34"/>
      <c r="R261" s="33"/>
      <c r="S261" s="36" t="n">
        <f aca="false">+I261+J261+L261+N261+P261+Q261+K261</f>
        <v>1079</v>
      </c>
    </row>
    <row r="262" customFormat="false" ht="18.95" hidden="false" customHeight="true" outlineLevel="0" collapsed="false">
      <c r="A262" s="23" t="s">
        <v>391</v>
      </c>
      <c r="B262" s="31" t="n">
        <v>251</v>
      </c>
      <c r="C262" s="32" t="s">
        <v>598</v>
      </c>
      <c r="D262" s="32" t="s">
        <v>599</v>
      </c>
      <c r="E262" s="32" t="s">
        <v>48</v>
      </c>
      <c r="F262" s="32" t="s">
        <v>42</v>
      </c>
      <c r="G262" s="32" t="s">
        <v>27</v>
      </c>
      <c r="H262" s="35" t="n">
        <v>7.24</v>
      </c>
      <c r="I262" s="35" t="n">
        <f aca="false">+H262*100</f>
        <v>724</v>
      </c>
      <c r="J262" s="35"/>
      <c r="K262" s="35"/>
      <c r="L262" s="35" t="n">
        <v>30</v>
      </c>
      <c r="M262" s="35" t="n">
        <v>26</v>
      </c>
      <c r="N262" s="35" t="n">
        <v>174</v>
      </c>
      <c r="O262" s="35"/>
      <c r="P262" s="35"/>
      <c r="Q262" s="35" t="n">
        <v>150</v>
      </c>
      <c r="R262" s="32"/>
      <c r="S262" s="36" t="n">
        <f aca="false">+I262+J262+L262+N262+P262+Q262+K262</f>
        <v>1078</v>
      </c>
    </row>
    <row r="263" customFormat="false" ht="18.95" hidden="false" customHeight="true" outlineLevel="0" collapsed="false">
      <c r="A263" s="29"/>
      <c r="B263" s="31" t="n">
        <v>252</v>
      </c>
      <c r="C263" s="32" t="s">
        <v>600</v>
      </c>
      <c r="D263" s="32" t="s">
        <v>601</v>
      </c>
      <c r="E263" s="32" t="s">
        <v>602</v>
      </c>
      <c r="F263" s="32" t="s">
        <v>31</v>
      </c>
      <c r="G263" s="33" t="s">
        <v>27</v>
      </c>
      <c r="H263" s="34" t="n">
        <v>6.78</v>
      </c>
      <c r="I263" s="35" t="n">
        <f aca="false">+H263*100</f>
        <v>678</v>
      </c>
      <c r="J263" s="34" t="n">
        <v>150</v>
      </c>
      <c r="K263" s="34"/>
      <c r="L263" s="34" t="n">
        <v>100</v>
      </c>
      <c r="M263" s="34"/>
      <c r="N263" s="34"/>
      <c r="O263" s="34"/>
      <c r="P263" s="34"/>
      <c r="Q263" s="34" t="n">
        <v>150</v>
      </c>
      <c r="R263" s="33"/>
      <c r="S263" s="36" t="n">
        <f aca="false">+I263+J263+L263+N263+P263+Q263+K263</f>
        <v>1078</v>
      </c>
    </row>
    <row r="264" customFormat="false" ht="18.95" hidden="false" customHeight="true" outlineLevel="0" collapsed="false">
      <c r="A264" s="23"/>
      <c r="B264" s="31" t="n">
        <v>253</v>
      </c>
      <c r="C264" s="37" t="n">
        <v>82303</v>
      </c>
      <c r="D264" s="37" t="s">
        <v>603</v>
      </c>
      <c r="E264" s="32" t="s">
        <v>38</v>
      </c>
      <c r="F264" s="32" t="s">
        <v>42</v>
      </c>
      <c r="G264" s="32" t="s">
        <v>27</v>
      </c>
      <c r="H264" s="35" t="n">
        <v>13.16</v>
      </c>
      <c r="I264" s="35" t="n">
        <f aca="false">+H264*50</f>
        <v>658</v>
      </c>
      <c r="J264" s="35"/>
      <c r="K264" s="35"/>
      <c r="L264" s="35"/>
      <c r="M264" s="35" t="n">
        <v>60</v>
      </c>
      <c r="N264" s="35" t="n">
        <v>420</v>
      </c>
      <c r="O264" s="35"/>
      <c r="P264" s="35"/>
      <c r="Q264" s="35"/>
      <c r="R264" s="33"/>
      <c r="S264" s="36" t="n">
        <f aca="false">+I264+J264+L264+N264+P264+Q264+K264</f>
        <v>1078</v>
      </c>
    </row>
    <row r="265" customFormat="false" ht="18.95" hidden="false" customHeight="true" outlineLevel="0" collapsed="false">
      <c r="A265" s="23"/>
      <c r="B265" s="31" t="n">
        <v>254</v>
      </c>
      <c r="C265" s="32" t="s">
        <v>604</v>
      </c>
      <c r="D265" s="32" t="s">
        <v>605</v>
      </c>
      <c r="E265" s="32" t="s">
        <v>606</v>
      </c>
      <c r="F265" s="32" t="s">
        <v>242</v>
      </c>
      <c r="G265" s="32" t="s">
        <v>27</v>
      </c>
      <c r="H265" s="35" t="n">
        <v>7.39</v>
      </c>
      <c r="I265" s="35" t="n">
        <f aca="false">+H265*100</f>
        <v>739</v>
      </c>
      <c r="J265" s="35"/>
      <c r="K265" s="35"/>
      <c r="L265" s="35" t="n">
        <v>120</v>
      </c>
      <c r="M265" s="35" t="n">
        <v>13</v>
      </c>
      <c r="N265" s="35" t="n">
        <v>68</v>
      </c>
      <c r="O265" s="35"/>
      <c r="P265" s="35"/>
      <c r="Q265" s="35" t="n">
        <v>150</v>
      </c>
      <c r="R265" s="32"/>
      <c r="S265" s="36" t="n">
        <f aca="false">+I265+J265+L265+N265+P265+Q265+K265</f>
        <v>1077</v>
      </c>
    </row>
    <row r="266" customFormat="false" ht="18.95" hidden="false" customHeight="true" outlineLevel="0" collapsed="false">
      <c r="A266" s="29" t="s">
        <v>607</v>
      </c>
      <c r="B266" s="31" t="n">
        <v>255</v>
      </c>
      <c r="C266" s="37" t="n">
        <v>79199</v>
      </c>
      <c r="D266" s="37" t="s">
        <v>608</v>
      </c>
      <c r="E266" s="32" t="s">
        <v>71</v>
      </c>
      <c r="F266" s="32" t="s">
        <v>31</v>
      </c>
      <c r="G266" s="32" t="s">
        <v>27</v>
      </c>
      <c r="H266" s="35" t="n">
        <v>14.4</v>
      </c>
      <c r="I266" s="35" t="n">
        <f aca="false">+H266*50</f>
        <v>720</v>
      </c>
      <c r="J266" s="35"/>
      <c r="K266" s="35" t="n">
        <v>150</v>
      </c>
      <c r="L266" s="35"/>
      <c r="M266" s="35" t="n">
        <v>11</v>
      </c>
      <c r="N266" s="35" t="n">
        <v>55</v>
      </c>
      <c r="O266" s="35"/>
      <c r="P266" s="35"/>
      <c r="Q266" s="35" t="n">
        <v>150</v>
      </c>
      <c r="R266" s="33"/>
      <c r="S266" s="36" t="n">
        <f aca="false">+I266+J266+L266+N266+P266+Q266+K266</f>
        <v>1075</v>
      </c>
    </row>
    <row r="267" customFormat="false" ht="18.95" hidden="false" customHeight="true" outlineLevel="0" collapsed="false">
      <c r="A267" s="23"/>
      <c r="B267" s="31" t="n">
        <v>256</v>
      </c>
      <c r="C267" s="32" t="s">
        <v>609</v>
      </c>
      <c r="D267" s="32" t="s">
        <v>610</v>
      </c>
      <c r="E267" s="32" t="s">
        <v>330</v>
      </c>
      <c r="F267" s="32" t="s">
        <v>52</v>
      </c>
      <c r="G267" s="33" t="s">
        <v>27</v>
      </c>
      <c r="H267" s="34" t="n">
        <v>8.25</v>
      </c>
      <c r="I267" s="35" t="n">
        <f aca="false">+H267*100</f>
        <v>825</v>
      </c>
      <c r="J267" s="34"/>
      <c r="K267" s="34"/>
      <c r="L267" s="34" t="n">
        <v>70</v>
      </c>
      <c r="M267" s="34" t="n">
        <v>6</v>
      </c>
      <c r="N267" s="34" t="n">
        <v>30</v>
      </c>
      <c r="O267" s="34"/>
      <c r="P267" s="34"/>
      <c r="Q267" s="34" t="n">
        <v>150</v>
      </c>
      <c r="R267" s="33"/>
      <c r="S267" s="36" t="n">
        <f aca="false">+I267+J267+L267+N267+P267+Q267+K267</f>
        <v>1075</v>
      </c>
    </row>
    <row r="268" customFormat="false" ht="18.95" hidden="false" customHeight="true" outlineLevel="0" collapsed="false">
      <c r="A268" s="23"/>
      <c r="B268" s="31" t="n">
        <v>257</v>
      </c>
      <c r="C268" s="37" t="n">
        <v>85535</v>
      </c>
      <c r="D268" s="37" t="s">
        <v>611</v>
      </c>
      <c r="E268" s="32" t="s">
        <v>66</v>
      </c>
      <c r="F268" s="32" t="s">
        <v>562</v>
      </c>
      <c r="G268" s="32" t="s">
        <v>27</v>
      </c>
      <c r="H268" s="35" t="n">
        <v>16.4</v>
      </c>
      <c r="I268" s="35" t="n">
        <f aca="false">+H268*50</f>
        <v>820</v>
      </c>
      <c r="J268" s="35"/>
      <c r="K268" s="35"/>
      <c r="L268" s="35" t="n">
        <v>70</v>
      </c>
      <c r="M268" s="35" t="n">
        <v>6</v>
      </c>
      <c r="N268" s="35" t="n">
        <v>30</v>
      </c>
      <c r="O268" s="35"/>
      <c r="P268" s="35"/>
      <c r="Q268" s="35" t="n">
        <v>150</v>
      </c>
      <c r="R268" s="33"/>
      <c r="S268" s="36" t="n">
        <f aca="false">+I268+J268+L268+N268+P268+Q268+K268</f>
        <v>1070</v>
      </c>
    </row>
    <row r="269" customFormat="false" ht="18.95" hidden="false" customHeight="true" outlineLevel="0" collapsed="false">
      <c r="A269" s="23"/>
      <c r="B269" s="31" t="n">
        <v>258</v>
      </c>
      <c r="C269" s="32" t="s">
        <v>612</v>
      </c>
      <c r="D269" s="32" t="s">
        <v>613</v>
      </c>
      <c r="E269" s="32" t="s">
        <v>158</v>
      </c>
      <c r="F269" s="32" t="s">
        <v>31</v>
      </c>
      <c r="G269" s="33" t="s">
        <v>27</v>
      </c>
      <c r="H269" s="34" t="n">
        <v>6.96</v>
      </c>
      <c r="I269" s="35" t="n">
        <f aca="false">+H269*100</f>
        <v>696</v>
      </c>
      <c r="J269" s="34"/>
      <c r="K269" s="34"/>
      <c r="L269" s="34" t="n">
        <v>130</v>
      </c>
      <c r="M269" s="34" t="n">
        <v>16</v>
      </c>
      <c r="N269" s="34" t="n">
        <v>92</v>
      </c>
      <c r="O269" s="34"/>
      <c r="P269" s="34"/>
      <c r="Q269" s="34" t="n">
        <v>150</v>
      </c>
      <c r="R269" s="33"/>
      <c r="S269" s="36" t="n">
        <f aca="false">+I269+J269+L269+N269+P269+Q269+K269</f>
        <v>1068</v>
      </c>
    </row>
    <row r="270" customFormat="false" ht="18.95" hidden="false" customHeight="true" outlineLevel="0" collapsed="false">
      <c r="A270" s="23"/>
      <c r="B270" s="31" t="n">
        <v>259</v>
      </c>
      <c r="C270" s="32" t="s">
        <v>614</v>
      </c>
      <c r="D270" s="32" t="s">
        <v>615</v>
      </c>
      <c r="E270" s="32" t="s">
        <v>48</v>
      </c>
      <c r="F270" s="32" t="s">
        <v>49</v>
      </c>
      <c r="G270" s="32" t="s">
        <v>27</v>
      </c>
      <c r="H270" s="35" t="n">
        <v>6.46</v>
      </c>
      <c r="I270" s="35" t="n">
        <f aca="false">+H270*100</f>
        <v>646</v>
      </c>
      <c r="J270" s="35"/>
      <c r="K270" s="35"/>
      <c r="L270" s="35"/>
      <c r="M270" s="35" t="n">
        <v>60</v>
      </c>
      <c r="N270" s="35" t="n">
        <v>420</v>
      </c>
      <c r="O270" s="35"/>
      <c r="P270" s="35"/>
      <c r="Q270" s="35"/>
      <c r="R270" s="32"/>
      <c r="S270" s="36" t="n">
        <f aca="false">+I270+J270+L270+N270+P270+Q270+K270</f>
        <v>1066</v>
      </c>
    </row>
    <row r="271" customFormat="false" ht="18.95" hidden="false" customHeight="true" outlineLevel="0" collapsed="false">
      <c r="A271" s="23"/>
      <c r="B271" s="31" t="n">
        <v>260</v>
      </c>
      <c r="C271" s="32" t="s">
        <v>616</v>
      </c>
      <c r="D271" s="32" t="s">
        <v>617</v>
      </c>
      <c r="E271" s="32" t="s">
        <v>31</v>
      </c>
      <c r="F271" s="32" t="s">
        <v>42</v>
      </c>
      <c r="G271" s="32" t="s">
        <v>27</v>
      </c>
      <c r="H271" s="35" t="n">
        <v>5.62</v>
      </c>
      <c r="I271" s="35" t="n">
        <f aca="false">+H271*100</f>
        <v>562</v>
      </c>
      <c r="J271" s="35" t="n">
        <v>150</v>
      </c>
      <c r="K271" s="35"/>
      <c r="L271" s="35" t="n">
        <v>70</v>
      </c>
      <c r="M271" s="35" t="n">
        <v>21</v>
      </c>
      <c r="N271" s="35" t="n">
        <v>132</v>
      </c>
      <c r="O271" s="35"/>
      <c r="P271" s="35"/>
      <c r="Q271" s="35" t="n">
        <v>150</v>
      </c>
      <c r="R271" s="32"/>
      <c r="S271" s="36" t="n">
        <f aca="false">+I271+J271+L271+N271+P271+Q271+K271</f>
        <v>1064</v>
      </c>
    </row>
    <row r="272" customFormat="false" ht="18.95" hidden="false" customHeight="true" outlineLevel="0" collapsed="false">
      <c r="A272" s="29"/>
      <c r="B272" s="31" t="n">
        <v>261</v>
      </c>
      <c r="C272" s="32" t="s">
        <v>618</v>
      </c>
      <c r="D272" s="32" t="s">
        <v>619</v>
      </c>
      <c r="E272" s="32" t="s">
        <v>48</v>
      </c>
      <c r="F272" s="32" t="s">
        <v>620</v>
      </c>
      <c r="G272" s="32" t="s">
        <v>27</v>
      </c>
      <c r="H272" s="35" t="n">
        <v>5.96</v>
      </c>
      <c r="I272" s="35" t="n">
        <f aca="false">+H272*100</f>
        <v>596</v>
      </c>
      <c r="J272" s="35"/>
      <c r="K272" s="35"/>
      <c r="L272" s="35"/>
      <c r="M272" s="35" t="n">
        <v>52</v>
      </c>
      <c r="N272" s="35" t="n">
        <v>380</v>
      </c>
      <c r="O272" s="35" t="n">
        <v>26</v>
      </c>
      <c r="P272" s="35" t="n">
        <v>87</v>
      </c>
      <c r="Q272" s="35"/>
      <c r="R272" s="32"/>
      <c r="S272" s="36" t="n">
        <f aca="false">+I272+J272+L272+N272+P272+Q272+K272</f>
        <v>1063</v>
      </c>
    </row>
    <row r="273" customFormat="false" ht="18.95" hidden="false" customHeight="true" outlineLevel="0" collapsed="false">
      <c r="A273" s="23"/>
      <c r="B273" s="31" t="n">
        <v>262</v>
      </c>
      <c r="C273" s="32" t="s">
        <v>621</v>
      </c>
      <c r="D273" s="32" t="s">
        <v>65</v>
      </c>
      <c r="E273" s="32" t="s">
        <v>71</v>
      </c>
      <c r="F273" s="32" t="s">
        <v>31</v>
      </c>
      <c r="G273" s="33" t="s">
        <v>27</v>
      </c>
      <c r="H273" s="34" t="n">
        <v>7.91</v>
      </c>
      <c r="I273" s="35" t="n">
        <f aca="false">+H273*100</f>
        <v>791</v>
      </c>
      <c r="J273" s="34"/>
      <c r="K273" s="34"/>
      <c r="L273" s="34" t="n">
        <v>120</v>
      </c>
      <c r="M273" s="34"/>
      <c r="N273" s="34"/>
      <c r="O273" s="34"/>
      <c r="P273" s="34"/>
      <c r="Q273" s="34" t="n">
        <v>150</v>
      </c>
      <c r="R273" s="33"/>
      <c r="S273" s="36" t="n">
        <f aca="false">+I273+J273+L273+N273+P273+Q273+K273</f>
        <v>1061</v>
      </c>
    </row>
    <row r="274" customFormat="false" ht="18.95" hidden="false" customHeight="true" outlineLevel="0" collapsed="false">
      <c r="A274" s="23"/>
      <c r="B274" s="31" t="n">
        <v>263</v>
      </c>
      <c r="C274" s="32" t="s">
        <v>622</v>
      </c>
      <c r="D274" s="32" t="s">
        <v>623</v>
      </c>
      <c r="E274" s="32" t="s">
        <v>624</v>
      </c>
      <c r="F274" s="32" t="s">
        <v>26</v>
      </c>
      <c r="G274" s="32" t="s">
        <v>27</v>
      </c>
      <c r="H274" s="35" t="n">
        <v>6.93</v>
      </c>
      <c r="I274" s="35" t="n">
        <f aca="false">+H274*100</f>
        <v>693</v>
      </c>
      <c r="J274" s="35"/>
      <c r="K274" s="35"/>
      <c r="L274" s="35" t="n">
        <v>100</v>
      </c>
      <c r="M274" s="35" t="n">
        <v>19</v>
      </c>
      <c r="N274" s="35" t="n">
        <v>116</v>
      </c>
      <c r="O274" s="35"/>
      <c r="P274" s="35"/>
      <c r="Q274" s="35" t="n">
        <v>150</v>
      </c>
      <c r="R274" s="32"/>
      <c r="S274" s="36" t="n">
        <f aca="false">+I274+J274+L274+N274+P274+Q274+K274</f>
        <v>1059</v>
      </c>
    </row>
    <row r="275" customFormat="false" ht="18.95" hidden="false" customHeight="true" outlineLevel="0" collapsed="false">
      <c r="A275" s="23"/>
      <c r="B275" s="31" t="n">
        <v>264</v>
      </c>
      <c r="C275" s="32" t="s">
        <v>625</v>
      </c>
      <c r="D275" s="32" t="s">
        <v>626</v>
      </c>
      <c r="E275" s="32" t="s">
        <v>627</v>
      </c>
      <c r="F275" s="32" t="s">
        <v>55</v>
      </c>
      <c r="G275" s="32" t="s">
        <v>27</v>
      </c>
      <c r="H275" s="35" t="n">
        <v>7.43</v>
      </c>
      <c r="I275" s="35" t="n">
        <f aca="false">+H275*100</f>
        <v>743</v>
      </c>
      <c r="J275" s="35"/>
      <c r="K275" s="35"/>
      <c r="L275" s="35" t="n">
        <v>70</v>
      </c>
      <c r="M275" s="35" t="n">
        <v>34</v>
      </c>
      <c r="N275" s="35" t="n">
        <v>246</v>
      </c>
      <c r="O275" s="35"/>
      <c r="P275" s="35"/>
      <c r="Q275" s="35"/>
      <c r="R275" s="32"/>
      <c r="S275" s="36" t="n">
        <f aca="false">+I275+J275+L275+N275+P275+Q275+K275</f>
        <v>1059</v>
      </c>
    </row>
    <row r="276" customFormat="false" ht="18.95" hidden="false" customHeight="true" outlineLevel="0" collapsed="false">
      <c r="A276" s="29"/>
      <c r="B276" s="31" t="n">
        <v>265</v>
      </c>
      <c r="C276" s="32" t="s">
        <v>628</v>
      </c>
      <c r="D276" s="32" t="s">
        <v>629</v>
      </c>
      <c r="E276" s="32" t="s">
        <v>35</v>
      </c>
      <c r="F276" s="32" t="s">
        <v>42</v>
      </c>
      <c r="G276" s="33" t="s">
        <v>27</v>
      </c>
      <c r="H276" s="34" t="n">
        <v>6.87</v>
      </c>
      <c r="I276" s="35" t="n">
        <f aca="false">+H276*100</f>
        <v>687</v>
      </c>
      <c r="J276" s="34" t="n">
        <v>150</v>
      </c>
      <c r="K276" s="34"/>
      <c r="L276" s="34" t="n">
        <v>70</v>
      </c>
      <c r="M276" s="34"/>
      <c r="N276" s="34"/>
      <c r="O276" s="34"/>
      <c r="P276" s="34"/>
      <c r="Q276" s="34" t="n">
        <v>150</v>
      </c>
      <c r="R276" s="33"/>
      <c r="S276" s="36" t="n">
        <f aca="false">+I276+J276+L276+N276+P276+Q276+K276</f>
        <v>1057</v>
      </c>
    </row>
    <row r="277" customFormat="false" ht="18.95" hidden="false" customHeight="true" outlineLevel="0" collapsed="false">
      <c r="A277" s="29"/>
      <c r="B277" s="31" t="n">
        <v>266</v>
      </c>
      <c r="C277" s="32" t="s">
        <v>630</v>
      </c>
      <c r="D277" s="32" t="s">
        <v>631</v>
      </c>
      <c r="E277" s="32" t="s">
        <v>252</v>
      </c>
      <c r="F277" s="32" t="s">
        <v>308</v>
      </c>
      <c r="G277" s="32" t="s">
        <v>27</v>
      </c>
      <c r="H277" s="35" t="n">
        <v>6.25</v>
      </c>
      <c r="I277" s="35" t="n">
        <f aca="false">+H277*100</f>
        <v>625</v>
      </c>
      <c r="J277" s="35"/>
      <c r="K277" s="35"/>
      <c r="L277" s="35" t="n">
        <v>30</v>
      </c>
      <c r="M277" s="35" t="n">
        <v>56</v>
      </c>
      <c r="N277" s="35" t="n">
        <v>400</v>
      </c>
      <c r="O277" s="35"/>
      <c r="P277" s="35"/>
      <c r="Q277" s="35"/>
      <c r="R277" s="32"/>
      <c r="S277" s="36" t="n">
        <f aca="false">+I277+J277+L277+N277+P277+Q277+K277</f>
        <v>1055</v>
      </c>
    </row>
    <row r="278" customFormat="false" ht="18.95" hidden="false" customHeight="true" outlineLevel="0" collapsed="false">
      <c r="A278" s="23"/>
      <c r="B278" s="31" t="n">
        <v>267</v>
      </c>
      <c r="C278" s="32" t="s">
        <v>632</v>
      </c>
      <c r="D278" s="32" t="s">
        <v>633</v>
      </c>
      <c r="E278" s="32" t="s">
        <v>49</v>
      </c>
      <c r="F278" s="32" t="s">
        <v>31</v>
      </c>
      <c r="G278" s="32" t="s">
        <v>284</v>
      </c>
      <c r="H278" s="35" t="n">
        <v>8.742</v>
      </c>
      <c r="I278" s="35" t="n">
        <f aca="false">+H278*100</f>
        <v>874.2</v>
      </c>
      <c r="J278" s="35" t="n">
        <v>150</v>
      </c>
      <c r="K278" s="35"/>
      <c r="L278" s="35" t="n">
        <v>30</v>
      </c>
      <c r="M278" s="35" t="n">
        <v>0</v>
      </c>
      <c r="N278" s="35" t="n">
        <v>0</v>
      </c>
      <c r="O278" s="35" t="n">
        <v>0</v>
      </c>
      <c r="P278" s="39" t="n">
        <v>0</v>
      </c>
      <c r="Q278" s="35"/>
      <c r="R278" s="33"/>
      <c r="S278" s="36" t="n">
        <f aca="false">+I278+J278+L278+N278+P278+Q278+K278</f>
        <v>1054.2</v>
      </c>
    </row>
    <row r="279" customFormat="false" ht="18.95" hidden="false" customHeight="true" outlineLevel="0" collapsed="false">
      <c r="A279" s="23"/>
      <c r="B279" s="31" t="n">
        <v>268</v>
      </c>
      <c r="C279" s="32" t="s">
        <v>634</v>
      </c>
      <c r="D279" s="32" t="s">
        <v>635</v>
      </c>
      <c r="E279" s="32" t="s">
        <v>71</v>
      </c>
      <c r="F279" s="32" t="s">
        <v>636</v>
      </c>
      <c r="G279" s="50" t="s">
        <v>27</v>
      </c>
      <c r="H279" s="51" t="n">
        <v>6.59</v>
      </c>
      <c r="I279" s="35" t="n">
        <f aca="false">+H279*100</f>
        <v>659</v>
      </c>
      <c r="J279" s="51"/>
      <c r="K279" s="51"/>
      <c r="L279" s="51" t="n">
        <v>120</v>
      </c>
      <c r="M279" s="51" t="n">
        <v>20</v>
      </c>
      <c r="N279" s="51" t="n">
        <v>124</v>
      </c>
      <c r="O279" s="51"/>
      <c r="P279" s="51"/>
      <c r="Q279" s="51" t="n">
        <v>150</v>
      </c>
      <c r="R279" s="50"/>
      <c r="S279" s="36" t="n">
        <f aca="false">+I279+J279+L279+N279+P279+Q279+K279</f>
        <v>1053</v>
      </c>
    </row>
    <row r="280" customFormat="false" ht="18.95" hidden="false" customHeight="true" outlineLevel="0" collapsed="false">
      <c r="A280" s="23"/>
      <c r="B280" s="31" t="n">
        <v>269</v>
      </c>
      <c r="C280" s="32" t="s">
        <v>637</v>
      </c>
      <c r="D280" s="32" t="s">
        <v>638</v>
      </c>
      <c r="E280" s="32" t="s">
        <v>79</v>
      </c>
      <c r="F280" s="32" t="s">
        <v>482</v>
      </c>
      <c r="G280" s="32" t="s">
        <v>27</v>
      </c>
      <c r="H280" s="35" t="n">
        <v>7.63</v>
      </c>
      <c r="I280" s="35" t="n">
        <f aca="false">+H280*100</f>
        <v>763</v>
      </c>
      <c r="J280" s="35"/>
      <c r="K280" s="35"/>
      <c r="L280" s="35" t="n">
        <v>180</v>
      </c>
      <c r="M280" s="35" t="n">
        <v>18</v>
      </c>
      <c r="N280" s="35" t="n">
        <v>108</v>
      </c>
      <c r="O280" s="35"/>
      <c r="P280" s="35"/>
      <c r="Q280" s="35"/>
      <c r="R280" s="32"/>
      <c r="S280" s="36" t="n">
        <f aca="false">+I280+J280+L280+N280+P280+Q280+K280</f>
        <v>1051</v>
      </c>
    </row>
    <row r="281" customFormat="false" ht="18.95" hidden="false" customHeight="true" outlineLevel="0" collapsed="false">
      <c r="A281" s="29"/>
      <c r="B281" s="31" t="n">
        <v>270</v>
      </c>
      <c r="C281" s="32" t="s">
        <v>639</v>
      </c>
      <c r="D281" s="32" t="s">
        <v>640</v>
      </c>
      <c r="E281" s="32" t="s">
        <v>118</v>
      </c>
      <c r="F281" s="32" t="s">
        <v>25</v>
      </c>
      <c r="G281" s="32" t="s">
        <v>27</v>
      </c>
      <c r="H281" s="35" t="n">
        <v>7.92</v>
      </c>
      <c r="I281" s="35" t="n">
        <f aca="false">+H281*100</f>
        <v>792</v>
      </c>
      <c r="J281" s="35"/>
      <c r="K281" s="35" t="n">
        <v>70</v>
      </c>
      <c r="L281" s="35" t="n">
        <v>30</v>
      </c>
      <c r="M281" s="35" t="n">
        <v>24</v>
      </c>
      <c r="N281" s="35" t="n">
        <v>156</v>
      </c>
      <c r="O281" s="35"/>
      <c r="P281" s="35"/>
      <c r="Q281" s="35"/>
      <c r="R281" s="32"/>
      <c r="S281" s="36" t="n">
        <f aca="false">+I281+J281+L281+N281+P281+Q281+K281</f>
        <v>1048</v>
      </c>
    </row>
    <row r="282" customFormat="false" ht="18.95" hidden="false" customHeight="true" outlineLevel="0" collapsed="false">
      <c r="A282" s="23"/>
      <c r="B282" s="31" t="n">
        <v>271</v>
      </c>
      <c r="C282" s="32" t="s">
        <v>641</v>
      </c>
      <c r="D282" s="32" t="s">
        <v>642</v>
      </c>
      <c r="E282" s="32" t="s">
        <v>105</v>
      </c>
      <c r="F282" s="32" t="s">
        <v>26</v>
      </c>
      <c r="G282" s="33" t="s">
        <v>27</v>
      </c>
      <c r="H282" s="34" t="n">
        <v>7.78</v>
      </c>
      <c r="I282" s="35" t="n">
        <f aca="false">+H282*100</f>
        <v>778</v>
      </c>
      <c r="J282" s="34"/>
      <c r="K282" s="34"/>
      <c r="L282" s="34" t="n">
        <v>120</v>
      </c>
      <c r="M282" s="34"/>
      <c r="N282" s="34"/>
      <c r="O282" s="34"/>
      <c r="P282" s="34"/>
      <c r="Q282" s="34" t="n">
        <v>150</v>
      </c>
      <c r="R282" s="33"/>
      <c r="S282" s="36" t="n">
        <f aca="false">+I282+J282+L282+N282+P282+Q282+K282</f>
        <v>1048</v>
      </c>
    </row>
    <row r="283" customFormat="false" ht="18.95" hidden="false" customHeight="true" outlineLevel="0" collapsed="false">
      <c r="A283" s="23"/>
      <c r="B283" s="31" t="n">
        <v>272</v>
      </c>
      <c r="C283" s="32" t="s">
        <v>643</v>
      </c>
      <c r="D283" s="32" t="s">
        <v>644</v>
      </c>
      <c r="E283" s="32" t="s">
        <v>105</v>
      </c>
      <c r="F283" s="32" t="s">
        <v>52</v>
      </c>
      <c r="G283" s="32" t="s">
        <v>27</v>
      </c>
      <c r="H283" s="35" t="n">
        <v>6.71</v>
      </c>
      <c r="I283" s="35" t="n">
        <f aca="false">+H283*100</f>
        <v>671</v>
      </c>
      <c r="J283" s="35" t="n">
        <v>150</v>
      </c>
      <c r="K283" s="35"/>
      <c r="L283" s="35" t="n">
        <v>100</v>
      </c>
      <c r="M283" s="35" t="n">
        <v>20</v>
      </c>
      <c r="N283" s="35" t="n">
        <v>124</v>
      </c>
      <c r="O283" s="35"/>
      <c r="P283" s="35"/>
      <c r="Q283" s="35"/>
      <c r="R283" s="32"/>
      <c r="S283" s="36" t="n">
        <f aca="false">+I283+J283+L283+N283+P283+Q283+K283</f>
        <v>1045</v>
      </c>
    </row>
    <row r="284" customFormat="false" ht="18.95" hidden="false" customHeight="true" outlineLevel="0" collapsed="false">
      <c r="A284" s="23"/>
      <c r="B284" s="31" t="n">
        <v>273</v>
      </c>
      <c r="C284" s="32" t="s">
        <v>645</v>
      </c>
      <c r="D284" s="32" t="s">
        <v>646</v>
      </c>
      <c r="E284" s="32" t="s">
        <v>42</v>
      </c>
      <c r="F284" s="32" t="s">
        <v>49</v>
      </c>
      <c r="G284" s="33" t="s">
        <v>27</v>
      </c>
      <c r="H284" s="34" t="n">
        <v>7.73</v>
      </c>
      <c r="I284" s="35" t="n">
        <f aca="false">+H284*100</f>
        <v>773</v>
      </c>
      <c r="J284" s="34"/>
      <c r="K284" s="34"/>
      <c r="L284" s="34" t="n">
        <v>30</v>
      </c>
      <c r="M284" s="34" t="n">
        <v>16</v>
      </c>
      <c r="N284" s="34" t="n">
        <v>92</v>
      </c>
      <c r="O284" s="34"/>
      <c r="P284" s="34"/>
      <c r="Q284" s="34" t="n">
        <v>150</v>
      </c>
      <c r="R284" s="33"/>
      <c r="S284" s="36" t="n">
        <f aca="false">+I284+J284+L284+N284+P284+Q284+K284</f>
        <v>1045</v>
      </c>
    </row>
    <row r="285" customFormat="false" ht="18.95" hidden="false" customHeight="true" outlineLevel="0" collapsed="false">
      <c r="A285" s="29"/>
      <c r="B285" s="31" t="n">
        <v>274</v>
      </c>
      <c r="C285" s="32" t="s">
        <v>647</v>
      </c>
      <c r="D285" s="32" t="s">
        <v>648</v>
      </c>
      <c r="E285" s="32" t="s">
        <v>105</v>
      </c>
      <c r="F285" s="32" t="s">
        <v>35</v>
      </c>
      <c r="G285" s="33" t="s">
        <v>27</v>
      </c>
      <c r="H285" s="34" t="n">
        <v>7.43</v>
      </c>
      <c r="I285" s="35" t="n">
        <f aca="false">+H285*100</f>
        <v>743</v>
      </c>
      <c r="J285" s="34" t="n">
        <v>150</v>
      </c>
      <c r="K285" s="34"/>
      <c r="L285" s="34"/>
      <c r="M285" s="34"/>
      <c r="N285" s="34"/>
      <c r="O285" s="34"/>
      <c r="P285" s="34"/>
      <c r="Q285" s="34" t="n">
        <v>150</v>
      </c>
      <c r="R285" s="33"/>
      <c r="S285" s="36" t="n">
        <f aca="false">+I285+J285+L285+N285+P285+Q285+K285</f>
        <v>1043</v>
      </c>
    </row>
    <row r="286" customFormat="false" ht="18.95" hidden="false" customHeight="true" outlineLevel="0" collapsed="false">
      <c r="A286" s="23"/>
      <c r="B286" s="31" t="n">
        <v>275</v>
      </c>
      <c r="C286" s="32" t="s">
        <v>649</v>
      </c>
      <c r="D286" s="32" t="s">
        <v>650</v>
      </c>
      <c r="E286" s="32" t="s">
        <v>71</v>
      </c>
      <c r="F286" s="32" t="s">
        <v>253</v>
      </c>
      <c r="G286" s="33" t="s">
        <v>27</v>
      </c>
      <c r="H286" s="34" t="n">
        <v>7.52</v>
      </c>
      <c r="I286" s="35" t="n">
        <f aca="false">+H286*100</f>
        <v>752</v>
      </c>
      <c r="J286" s="34"/>
      <c r="K286" s="34"/>
      <c r="L286" s="34" t="n">
        <v>140</v>
      </c>
      <c r="M286" s="34"/>
      <c r="N286" s="34"/>
      <c r="O286" s="34"/>
      <c r="P286" s="34"/>
      <c r="Q286" s="34" t="n">
        <v>150</v>
      </c>
      <c r="R286" s="33"/>
      <c r="S286" s="36" t="n">
        <f aca="false">+I286+J286+L286+N286+P286+Q286+K286</f>
        <v>1042</v>
      </c>
    </row>
    <row r="287" customFormat="false" ht="18.95" hidden="false" customHeight="true" outlineLevel="0" collapsed="false">
      <c r="A287" s="23"/>
      <c r="B287" s="31" t="n">
        <v>276</v>
      </c>
      <c r="C287" s="32" t="s">
        <v>651</v>
      </c>
      <c r="D287" s="32" t="s">
        <v>652</v>
      </c>
      <c r="E287" s="32" t="s">
        <v>653</v>
      </c>
      <c r="F287" s="32" t="s">
        <v>31</v>
      </c>
      <c r="G287" s="33" t="s">
        <v>27</v>
      </c>
      <c r="H287" s="34" t="n">
        <v>7.53</v>
      </c>
      <c r="I287" s="35" t="n">
        <f aca="false">+H287*100</f>
        <v>753</v>
      </c>
      <c r="J287" s="34"/>
      <c r="K287" s="34"/>
      <c r="L287" s="34" t="n">
        <v>30</v>
      </c>
      <c r="M287" s="34" t="n">
        <v>18</v>
      </c>
      <c r="N287" s="34" t="n">
        <v>108</v>
      </c>
      <c r="O287" s="34"/>
      <c r="P287" s="34"/>
      <c r="Q287" s="34" t="n">
        <v>150</v>
      </c>
      <c r="R287" s="33"/>
      <c r="S287" s="36" t="n">
        <f aca="false">+I287+J287+L287+N287+P287+Q287+K287</f>
        <v>1041</v>
      </c>
    </row>
    <row r="288" customFormat="false" ht="18.95" hidden="false" customHeight="true" outlineLevel="0" collapsed="false">
      <c r="A288" s="23"/>
      <c r="B288" s="31" t="n">
        <v>277</v>
      </c>
      <c r="C288" s="32" t="s">
        <v>654</v>
      </c>
      <c r="D288" s="32" t="s">
        <v>655</v>
      </c>
      <c r="E288" s="32" t="s">
        <v>656</v>
      </c>
      <c r="F288" s="32" t="s">
        <v>42</v>
      </c>
      <c r="G288" s="32" t="s">
        <v>27</v>
      </c>
      <c r="H288" s="35" t="n">
        <v>7.06</v>
      </c>
      <c r="I288" s="35" t="n">
        <f aca="false">+H288*100</f>
        <v>706</v>
      </c>
      <c r="J288" s="35" t="n">
        <v>150</v>
      </c>
      <c r="K288" s="35"/>
      <c r="L288" s="35" t="n">
        <v>70</v>
      </c>
      <c r="M288" s="35" t="n">
        <v>18</v>
      </c>
      <c r="N288" s="35" t="n">
        <v>108</v>
      </c>
      <c r="O288" s="35"/>
      <c r="P288" s="35"/>
      <c r="Q288" s="35"/>
      <c r="R288" s="32"/>
      <c r="S288" s="36" t="n">
        <f aca="false">+I288+J288+L288+N288+P288+Q288+K288</f>
        <v>1034</v>
      </c>
    </row>
    <row r="289" customFormat="false" ht="18.95" hidden="false" customHeight="true" outlineLevel="0" collapsed="false">
      <c r="A289" s="23"/>
      <c r="B289" s="31" t="n">
        <v>278</v>
      </c>
      <c r="C289" s="32" t="s">
        <v>657</v>
      </c>
      <c r="D289" s="32" t="s">
        <v>658</v>
      </c>
      <c r="E289" s="32" t="s">
        <v>30</v>
      </c>
      <c r="F289" s="32" t="s">
        <v>42</v>
      </c>
      <c r="G289" s="33" t="s">
        <v>27</v>
      </c>
      <c r="H289" s="34" t="n">
        <v>6.5</v>
      </c>
      <c r="I289" s="35" t="n">
        <f aca="false">+H289*100</f>
        <v>650</v>
      </c>
      <c r="J289" s="34"/>
      <c r="K289" s="34"/>
      <c r="L289" s="34" t="n">
        <v>30</v>
      </c>
      <c r="M289" s="34" t="n">
        <v>37</v>
      </c>
      <c r="N289" s="34" t="n">
        <v>272</v>
      </c>
      <c r="O289" s="34" t="n">
        <v>24</v>
      </c>
      <c r="P289" s="34" t="n">
        <v>78</v>
      </c>
      <c r="Q289" s="34"/>
      <c r="R289" s="33"/>
      <c r="S289" s="36" t="n">
        <f aca="false">+I289+J289+L289+N289+P289+Q289+K289</f>
        <v>1030</v>
      </c>
    </row>
    <row r="290" customFormat="false" ht="18.95" hidden="false" customHeight="true" outlineLevel="0" collapsed="false">
      <c r="A290" s="29"/>
      <c r="B290" s="31" t="n">
        <v>279</v>
      </c>
      <c r="C290" s="32" t="s">
        <v>659</v>
      </c>
      <c r="D290" s="32" t="s">
        <v>486</v>
      </c>
      <c r="E290" s="32" t="s">
        <v>660</v>
      </c>
      <c r="F290" s="32" t="s">
        <v>35</v>
      </c>
      <c r="G290" s="32" t="s">
        <v>27</v>
      </c>
      <c r="H290" s="35" t="n">
        <v>7.33</v>
      </c>
      <c r="I290" s="35" t="n">
        <f aca="false">+H290*100</f>
        <v>733</v>
      </c>
      <c r="J290" s="35"/>
      <c r="K290" s="35"/>
      <c r="L290" s="35" t="n">
        <v>70</v>
      </c>
      <c r="M290" s="35" t="n">
        <v>14</v>
      </c>
      <c r="N290" s="35" t="n">
        <v>76</v>
      </c>
      <c r="O290" s="35"/>
      <c r="P290" s="35"/>
      <c r="Q290" s="35" t="n">
        <v>150</v>
      </c>
      <c r="R290" s="32"/>
      <c r="S290" s="36" t="n">
        <f aca="false">+I290+J290+L290+N290+P290+Q290+K290</f>
        <v>1029</v>
      </c>
    </row>
    <row r="291" customFormat="false" ht="18.95" hidden="false" customHeight="true" outlineLevel="0" collapsed="false">
      <c r="A291" s="23"/>
      <c r="B291" s="31" t="n">
        <v>280</v>
      </c>
      <c r="C291" s="32" t="s">
        <v>661</v>
      </c>
      <c r="D291" s="32" t="s">
        <v>662</v>
      </c>
      <c r="E291" s="32" t="s">
        <v>663</v>
      </c>
      <c r="F291" s="32" t="s">
        <v>253</v>
      </c>
      <c r="G291" s="32" t="s">
        <v>27</v>
      </c>
      <c r="H291" s="35" t="n">
        <v>7.14</v>
      </c>
      <c r="I291" s="35" t="n">
        <f aca="false">+H291*100</f>
        <v>714</v>
      </c>
      <c r="J291" s="35"/>
      <c r="K291" s="35"/>
      <c r="L291" s="35" t="n">
        <v>70</v>
      </c>
      <c r="M291" s="35" t="n">
        <v>16</v>
      </c>
      <c r="N291" s="35" t="n">
        <v>92</v>
      </c>
      <c r="O291" s="35"/>
      <c r="P291" s="35"/>
      <c r="Q291" s="35" t="n">
        <v>150</v>
      </c>
      <c r="R291" s="32"/>
      <c r="S291" s="36" t="n">
        <f aca="false">+I291+J291+L291+N291+P291+Q291+K291</f>
        <v>1026</v>
      </c>
    </row>
    <row r="292" customFormat="false" ht="18.95" hidden="false" customHeight="true" outlineLevel="0" collapsed="false">
      <c r="A292" s="23"/>
      <c r="B292" s="31" t="n">
        <v>281</v>
      </c>
      <c r="C292" s="37" t="n">
        <v>82292</v>
      </c>
      <c r="D292" s="37" t="s">
        <v>346</v>
      </c>
      <c r="E292" s="32" t="s">
        <v>252</v>
      </c>
      <c r="F292" s="32" t="s">
        <v>664</v>
      </c>
      <c r="G292" s="32" t="s">
        <v>27</v>
      </c>
      <c r="H292" s="35" t="n">
        <v>16.91</v>
      </c>
      <c r="I292" s="35" t="n">
        <f aca="false">+H292*50</f>
        <v>845.5</v>
      </c>
      <c r="J292" s="35"/>
      <c r="K292" s="35"/>
      <c r="L292" s="35" t="n">
        <v>30</v>
      </c>
      <c r="M292" s="35"/>
      <c r="N292" s="35"/>
      <c r="O292" s="35"/>
      <c r="P292" s="35"/>
      <c r="Q292" s="35" t="n">
        <v>150</v>
      </c>
      <c r="R292" s="33"/>
      <c r="S292" s="36" t="n">
        <f aca="false">+I292+J292+L292+N292+P292+Q292+K292</f>
        <v>1025.5</v>
      </c>
    </row>
    <row r="293" customFormat="false" ht="18.95" hidden="false" customHeight="true" outlineLevel="0" collapsed="false">
      <c r="A293" s="23"/>
      <c r="B293" s="31" t="n">
        <v>282</v>
      </c>
      <c r="C293" s="32" t="s">
        <v>665</v>
      </c>
      <c r="D293" s="32" t="s">
        <v>666</v>
      </c>
      <c r="E293" s="32" t="s">
        <v>71</v>
      </c>
      <c r="F293" s="32" t="s">
        <v>97</v>
      </c>
      <c r="G293" s="33" t="s">
        <v>27</v>
      </c>
      <c r="H293" s="34" t="n">
        <v>7.11</v>
      </c>
      <c r="I293" s="35" t="n">
        <f aca="false">+H293*100</f>
        <v>711</v>
      </c>
      <c r="J293" s="34"/>
      <c r="K293" s="34"/>
      <c r="L293" s="34" t="n">
        <v>70</v>
      </c>
      <c r="M293" s="34" t="n">
        <v>16</v>
      </c>
      <c r="N293" s="34" t="n">
        <v>92</v>
      </c>
      <c r="O293" s="34"/>
      <c r="P293" s="34"/>
      <c r="Q293" s="34" t="n">
        <v>150</v>
      </c>
      <c r="R293" s="33"/>
      <c r="S293" s="36" t="n">
        <f aca="false">+I293+J293+L293+N293+P293+Q293+K293</f>
        <v>1023</v>
      </c>
    </row>
    <row r="294" customFormat="false" ht="18.95" hidden="false" customHeight="true" outlineLevel="0" collapsed="false">
      <c r="A294" s="29"/>
      <c r="B294" s="31" t="n">
        <v>283</v>
      </c>
      <c r="C294" s="32" t="s">
        <v>667</v>
      </c>
      <c r="D294" s="38" t="s">
        <v>668</v>
      </c>
      <c r="E294" s="38" t="s">
        <v>48</v>
      </c>
      <c r="F294" s="38" t="s">
        <v>26</v>
      </c>
      <c r="G294" s="32" t="s">
        <v>27</v>
      </c>
      <c r="H294" s="35" t="n">
        <v>7.32</v>
      </c>
      <c r="I294" s="35" t="n">
        <f aca="false">+H294*100</f>
        <v>732</v>
      </c>
      <c r="J294" s="35"/>
      <c r="K294" s="35"/>
      <c r="L294" s="35" t="n">
        <v>140</v>
      </c>
      <c r="M294" s="35"/>
      <c r="N294" s="35"/>
      <c r="O294" s="35"/>
      <c r="P294" s="35"/>
      <c r="Q294" s="35" t="n">
        <v>150</v>
      </c>
      <c r="R294" s="32"/>
      <c r="S294" s="36" t="n">
        <f aca="false">+I294+J294+L294+N294+P294+Q294+K294</f>
        <v>1022</v>
      </c>
    </row>
    <row r="295" customFormat="false" ht="18.95" hidden="false" customHeight="true" outlineLevel="0" collapsed="false">
      <c r="A295" s="23"/>
      <c r="B295" s="31" t="n">
        <v>284</v>
      </c>
      <c r="C295" s="32" t="s">
        <v>669</v>
      </c>
      <c r="D295" s="32" t="s">
        <v>65</v>
      </c>
      <c r="E295" s="32" t="s">
        <v>595</v>
      </c>
      <c r="F295" s="32" t="s">
        <v>83</v>
      </c>
      <c r="G295" s="33" t="s">
        <v>27</v>
      </c>
      <c r="H295" s="34" t="n">
        <v>6.93</v>
      </c>
      <c r="I295" s="35" t="n">
        <f aca="false">+H295*100</f>
        <v>693</v>
      </c>
      <c r="J295" s="34"/>
      <c r="K295" s="34"/>
      <c r="L295" s="34" t="n">
        <v>70</v>
      </c>
      <c r="M295" s="34" t="n">
        <v>18</v>
      </c>
      <c r="N295" s="34" t="n">
        <v>108</v>
      </c>
      <c r="O295" s="34"/>
      <c r="P295" s="34"/>
      <c r="Q295" s="34" t="n">
        <v>150</v>
      </c>
      <c r="R295" s="33"/>
      <c r="S295" s="36" t="n">
        <f aca="false">+I295+J295+L295+N295+P295+Q295+K295</f>
        <v>1021</v>
      </c>
    </row>
    <row r="296" customFormat="false" ht="18.95" hidden="false" customHeight="true" outlineLevel="0" collapsed="false">
      <c r="A296" s="23"/>
      <c r="B296" s="31" t="n">
        <v>285</v>
      </c>
      <c r="C296" s="37" t="n">
        <v>84103</v>
      </c>
      <c r="D296" s="37" t="s">
        <v>670</v>
      </c>
      <c r="E296" s="32" t="s">
        <v>627</v>
      </c>
      <c r="F296" s="32" t="s">
        <v>290</v>
      </c>
      <c r="G296" s="32" t="s">
        <v>27</v>
      </c>
      <c r="H296" s="35" t="n">
        <v>14.91</v>
      </c>
      <c r="I296" s="35" t="n">
        <f aca="false">+H296*50</f>
        <v>745.5</v>
      </c>
      <c r="J296" s="35" t="n">
        <v>70</v>
      </c>
      <c r="K296" s="35"/>
      <c r="L296" s="35"/>
      <c r="M296" s="35" t="n">
        <v>11</v>
      </c>
      <c r="N296" s="35" t="n">
        <v>55</v>
      </c>
      <c r="O296" s="35"/>
      <c r="P296" s="35"/>
      <c r="Q296" s="35" t="n">
        <v>150</v>
      </c>
      <c r="R296" s="33"/>
      <c r="S296" s="36" t="n">
        <f aca="false">+I296+J296+L296+N296+P296+Q296+K296</f>
        <v>1020.5</v>
      </c>
    </row>
    <row r="297" customFormat="false" ht="18.95" hidden="false" customHeight="true" outlineLevel="0" collapsed="false">
      <c r="A297" s="23"/>
      <c r="B297" s="31" t="n">
        <v>286</v>
      </c>
      <c r="C297" s="37" t="n">
        <v>84482</v>
      </c>
      <c r="D297" s="37" t="s">
        <v>671</v>
      </c>
      <c r="E297" s="32" t="s">
        <v>48</v>
      </c>
      <c r="F297" s="32" t="s">
        <v>26</v>
      </c>
      <c r="G297" s="32" t="s">
        <v>27</v>
      </c>
      <c r="H297" s="35" t="n">
        <v>17.3</v>
      </c>
      <c r="I297" s="35" t="n">
        <f aca="false">+H297*50</f>
        <v>865</v>
      </c>
      <c r="J297" s="35" t="n">
        <v>70</v>
      </c>
      <c r="K297" s="35"/>
      <c r="L297" s="35" t="n">
        <v>50</v>
      </c>
      <c r="M297" s="35" t="n">
        <v>7</v>
      </c>
      <c r="N297" s="35" t="n">
        <v>35</v>
      </c>
      <c r="O297" s="35"/>
      <c r="P297" s="35"/>
      <c r="Q297" s="35"/>
      <c r="R297" s="33"/>
      <c r="S297" s="36" t="n">
        <f aca="false">+I297+J297+L297+N297+P297+Q297+K297</f>
        <v>1020</v>
      </c>
    </row>
    <row r="298" customFormat="false" ht="18.95" hidden="false" customHeight="true" outlineLevel="0" collapsed="false">
      <c r="A298" s="23"/>
      <c r="B298" s="31" t="n">
        <v>287</v>
      </c>
      <c r="C298" s="32" t="s">
        <v>672</v>
      </c>
      <c r="D298" s="32" t="s">
        <v>673</v>
      </c>
      <c r="E298" s="32" t="s">
        <v>25</v>
      </c>
      <c r="F298" s="32" t="s">
        <v>26</v>
      </c>
      <c r="G298" s="33" t="s">
        <v>27</v>
      </c>
      <c r="H298" s="34" t="n">
        <v>7.4</v>
      </c>
      <c r="I298" s="35" t="n">
        <f aca="false">+H298*100</f>
        <v>740</v>
      </c>
      <c r="J298" s="34"/>
      <c r="K298" s="34"/>
      <c r="L298" s="34" t="n">
        <v>70</v>
      </c>
      <c r="M298" s="34" t="n">
        <v>11</v>
      </c>
      <c r="N298" s="34" t="n">
        <v>55</v>
      </c>
      <c r="O298" s="34"/>
      <c r="P298" s="34"/>
      <c r="Q298" s="34" t="n">
        <v>150</v>
      </c>
      <c r="R298" s="33"/>
      <c r="S298" s="36" t="n">
        <f aca="false">+I298+J298+L298+N298+P298+Q298+K298</f>
        <v>1015</v>
      </c>
    </row>
    <row r="299" customFormat="false" ht="18.95" hidden="false" customHeight="true" outlineLevel="0" collapsed="false">
      <c r="A299" s="29"/>
      <c r="B299" s="31" t="n">
        <v>288</v>
      </c>
      <c r="C299" s="32" t="s">
        <v>674</v>
      </c>
      <c r="D299" s="32" t="s">
        <v>675</v>
      </c>
      <c r="E299" s="32" t="s">
        <v>252</v>
      </c>
      <c r="F299" s="32" t="s">
        <v>49</v>
      </c>
      <c r="G299" s="32" t="s">
        <v>27</v>
      </c>
      <c r="H299" s="35" t="n">
        <v>6.86</v>
      </c>
      <c r="I299" s="35" t="n">
        <f aca="false">+H299*100</f>
        <v>686</v>
      </c>
      <c r="J299" s="35" t="n">
        <v>150</v>
      </c>
      <c r="K299" s="35"/>
      <c r="L299" s="35" t="n">
        <v>70</v>
      </c>
      <c r="M299" s="35" t="n">
        <v>18</v>
      </c>
      <c r="N299" s="35" t="n">
        <v>108</v>
      </c>
      <c r="O299" s="35"/>
      <c r="P299" s="35"/>
      <c r="Q299" s="35"/>
      <c r="R299" s="32"/>
      <c r="S299" s="36" t="n">
        <f aca="false">+I299+J299+L299+N299+P299+Q299+K299</f>
        <v>1014</v>
      </c>
    </row>
    <row r="300" customFormat="false" ht="18.95" hidden="false" customHeight="true" outlineLevel="0" collapsed="false">
      <c r="A300" s="23"/>
      <c r="B300" s="31" t="n">
        <v>289</v>
      </c>
      <c r="C300" s="32" t="s">
        <v>676</v>
      </c>
      <c r="D300" s="32" t="s">
        <v>677</v>
      </c>
      <c r="E300" s="32" t="s">
        <v>71</v>
      </c>
      <c r="F300" s="32" t="s">
        <v>31</v>
      </c>
      <c r="G300" s="33" t="s">
        <v>27</v>
      </c>
      <c r="H300" s="34" t="n">
        <v>7.24</v>
      </c>
      <c r="I300" s="35" t="n">
        <f aca="false">+H300*100</f>
        <v>724</v>
      </c>
      <c r="J300" s="34"/>
      <c r="K300" s="34"/>
      <c r="L300" s="34" t="n">
        <v>70</v>
      </c>
      <c r="M300" s="34" t="n">
        <v>13</v>
      </c>
      <c r="N300" s="34" t="n">
        <v>68</v>
      </c>
      <c r="O300" s="34"/>
      <c r="P300" s="34"/>
      <c r="Q300" s="34" t="n">
        <v>150</v>
      </c>
      <c r="R300" s="33"/>
      <c r="S300" s="36" t="n">
        <f aca="false">+I300+J300+L300+N300+P300+Q300+K300</f>
        <v>1012</v>
      </c>
    </row>
    <row r="301" customFormat="false" ht="18.95" hidden="false" customHeight="true" outlineLevel="0" collapsed="false">
      <c r="A301" s="23"/>
      <c r="B301" s="31" t="n">
        <v>290</v>
      </c>
      <c r="C301" s="32" t="s">
        <v>678</v>
      </c>
      <c r="D301" s="32" t="s">
        <v>679</v>
      </c>
      <c r="E301" s="32" t="s">
        <v>49</v>
      </c>
      <c r="F301" s="32" t="s">
        <v>185</v>
      </c>
      <c r="G301" s="33" t="s">
        <v>27</v>
      </c>
      <c r="H301" s="34" t="n">
        <v>6.85</v>
      </c>
      <c r="I301" s="35" t="n">
        <f aca="false">+H301*100</f>
        <v>685</v>
      </c>
      <c r="J301" s="34" t="n">
        <v>150</v>
      </c>
      <c r="K301" s="34" t="n">
        <v>70</v>
      </c>
      <c r="L301" s="34" t="n">
        <v>70</v>
      </c>
      <c r="M301" s="34" t="n">
        <v>70</v>
      </c>
      <c r="N301" s="34" t="n">
        <v>35</v>
      </c>
      <c r="O301" s="34"/>
      <c r="P301" s="34"/>
      <c r="Q301" s="34"/>
      <c r="R301" s="33"/>
      <c r="S301" s="36" t="n">
        <f aca="false">+I301+J301+L301+N301+P301+Q301+K301</f>
        <v>1010</v>
      </c>
    </row>
    <row r="302" customFormat="false" ht="18.95" hidden="false" customHeight="true" outlineLevel="0" collapsed="false">
      <c r="A302" s="23"/>
      <c r="B302" s="31" t="n">
        <v>291</v>
      </c>
      <c r="C302" s="32" t="s">
        <v>680</v>
      </c>
      <c r="D302" s="32" t="s">
        <v>681</v>
      </c>
      <c r="E302" s="32" t="s">
        <v>156</v>
      </c>
      <c r="F302" s="32" t="s">
        <v>42</v>
      </c>
      <c r="G302" s="33" t="s">
        <v>27</v>
      </c>
      <c r="H302" s="34" t="n">
        <v>5.97</v>
      </c>
      <c r="I302" s="35" t="n">
        <f aca="false">+H302*100</f>
        <v>597</v>
      </c>
      <c r="J302" s="34"/>
      <c r="K302" s="34"/>
      <c r="L302" s="34" t="n">
        <v>80</v>
      </c>
      <c r="M302" s="34" t="n">
        <v>27</v>
      </c>
      <c r="N302" s="34" t="n">
        <v>183</v>
      </c>
      <c r="O302" s="34"/>
      <c r="P302" s="34"/>
      <c r="Q302" s="34" t="n">
        <v>150</v>
      </c>
      <c r="R302" s="33"/>
      <c r="S302" s="36" t="n">
        <f aca="false">+I302+J302+L302+N302+P302+Q302+K302</f>
        <v>1010</v>
      </c>
    </row>
    <row r="303" customFormat="false" ht="18.95" hidden="false" customHeight="true" outlineLevel="0" collapsed="false">
      <c r="A303" s="29"/>
      <c r="B303" s="31" t="n">
        <v>292</v>
      </c>
      <c r="C303" s="32" t="s">
        <v>682</v>
      </c>
      <c r="D303" s="32" t="s">
        <v>683</v>
      </c>
      <c r="E303" s="32" t="s">
        <v>118</v>
      </c>
      <c r="F303" s="32" t="s">
        <v>52</v>
      </c>
      <c r="G303" s="33" t="s">
        <v>27</v>
      </c>
      <c r="H303" s="34" t="n">
        <v>5.94</v>
      </c>
      <c r="I303" s="35" t="n">
        <f aca="false">+H303*100</f>
        <v>594</v>
      </c>
      <c r="J303" s="34" t="n">
        <v>150</v>
      </c>
      <c r="K303" s="34"/>
      <c r="L303" s="34" t="n">
        <v>100</v>
      </c>
      <c r="M303" s="34" t="n">
        <v>25</v>
      </c>
      <c r="N303" s="34" t="n">
        <v>165</v>
      </c>
      <c r="O303" s="34"/>
      <c r="P303" s="34"/>
      <c r="Q303" s="34"/>
      <c r="R303" s="33"/>
      <c r="S303" s="36" t="n">
        <f aca="false">+I303+J303+L303+N303+P303+Q303+K303</f>
        <v>1009</v>
      </c>
    </row>
    <row r="304" customFormat="false" ht="18.95" hidden="false" customHeight="true" outlineLevel="0" collapsed="false">
      <c r="A304" s="29"/>
      <c r="B304" s="31" t="n">
        <v>293</v>
      </c>
      <c r="C304" s="32" t="s">
        <v>684</v>
      </c>
      <c r="D304" s="32" t="s">
        <v>685</v>
      </c>
      <c r="E304" s="32" t="s">
        <v>48</v>
      </c>
      <c r="F304" s="32" t="s">
        <v>42</v>
      </c>
      <c r="G304" s="33" t="s">
        <v>27</v>
      </c>
      <c r="H304" s="34" t="n">
        <v>7.77</v>
      </c>
      <c r="I304" s="35" t="n">
        <f aca="false">+H304*100</f>
        <v>777</v>
      </c>
      <c r="J304" s="34"/>
      <c r="K304" s="34"/>
      <c r="L304" s="34" t="n">
        <v>30</v>
      </c>
      <c r="M304" s="34" t="n">
        <v>29</v>
      </c>
      <c r="N304" s="34" t="n">
        <v>201</v>
      </c>
      <c r="O304" s="34"/>
      <c r="P304" s="34"/>
      <c r="Q304" s="34"/>
      <c r="R304" s="33"/>
      <c r="S304" s="36" t="n">
        <f aca="false">+I304+J304+L304+N304+P304+Q304+K304</f>
        <v>1008</v>
      </c>
    </row>
    <row r="305" customFormat="false" ht="18.95" hidden="false" customHeight="true" outlineLevel="0" collapsed="false">
      <c r="A305" s="23"/>
      <c r="B305" s="31" t="n">
        <v>294</v>
      </c>
      <c r="C305" s="37" t="n">
        <v>79129</v>
      </c>
      <c r="D305" s="37" t="s">
        <v>686</v>
      </c>
      <c r="E305" s="32" t="s">
        <v>687</v>
      </c>
      <c r="F305" s="32" t="s">
        <v>35</v>
      </c>
      <c r="G305" s="32" t="s">
        <v>27</v>
      </c>
      <c r="H305" s="35" t="n">
        <v>13.45</v>
      </c>
      <c r="I305" s="35" t="n">
        <f aca="false">+H305*50</f>
        <v>672.5</v>
      </c>
      <c r="J305" s="35"/>
      <c r="K305" s="35" t="n">
        <v>150</v>
      </c>
      <c r="L305" s="35"/>
      <c r="M305" s="35" t="n">
        <v>7</v>
      </c>
      <c r="N305" s="35" t="n">
        <v>35</v>
      </c>
      <c r="O305" s="35"/>
      <c r="P305" s="35"/>
      <c r="Q305" s="35" t="n">
        <v>150</v>
      </c>
      <c r="R305" s="33"/>
      <c r="S305" s="36" t="n">
        <f aca="false">+I305+J305+L305+N305+P305+Q305+K305</f>
        <v>1007.5</v>
      </c>
    </row>
    <row r="306" customFormat="false" ht="18.95" hidden="false" customHeight="true" outlineLevel="0" collapsed="false">
      <c r="A306" s="23"/>
      <c r="B306" s="31" t="n">
        <v>295</v>
      </c>
      <c r="C306" s="32" t="s">
        <v>688</v>
      </c>
      <c r="D306" s="32" t="s">
        <v>689</v>
      </c>
      <c r="E306" s="32" t="s">
        <v>690</v>
      </c>
      <c r="F306" s="32" t="s">
        <v>185</v>
      </c>
      <c r="G306" s="32" t="s">
        <v>27</v>
      </c>
      <c r="H306" s="35" t="n">
        <v>7.55</v>
      </c>
      <c r="I306" s="35" t="n">
        <f aca="false">+H306*100</f>
        <v>755</v>
      </c>
      <c r="J306" s="35" t="n">
        <v>150</v>
      </c>
      <c r="K306" s="35"/>
      <c r="L306" s="35" t="n">
        <v>100</v>
      </c>
      <c r="M306" s="35"/>
      <c r="N306" s="35"/>
      <c r="O306" s="35"/>
      <c r="P306" s="35"/>
      <c r="Q306" s="35"/>
      <c r="R306" s="32"/>
      <c r="S306" s="36" t="n">
        <f aca="false">+I306+J306+L306+N306+P306+Q306+K306</f>
        <v>1005</v>
      </c>
    </row>
    <row r="307" customFormat="false" ht="18.95" hidden="false" customHeight="true" outlineLevel="0" collapsed="false">
      <c r="A307" s="29"/>
      <c r="B307" s="31" t="n">
        <v>296</v>
      </c>
      <c r="C307" s="32" t="s">
        <v>691</v>
      </c>
      <c r="D307" s="32" t="s">
        <v>692</v>
      </c>
      <c r="E307" s="32" t="s">
        <v>34</v>
      </c>
      <c r="F307" s="32" t="s">
        <v>52</v>
      </c>
      <c r="G307" s="33" t="s">
        <v>27</v>
      </c>
      <c r="H307" s="34" t="n">
        <v>6.52</v>
      </c>
      <c r="I307" s="35" t="n">
        <f aca="false">+H307*100</f>
        <v>652</v>
      </c>
      <c r="J307" s="34"/>
      <c r="K307" s="34"/>
      <c r="L307" s="34" t="n">
        <v>70</v>
      </c>
      <c r="M307" s="34" t="n">
        <v>21</v>
      </c>
      <c r="N307" s="34" t="n">
        <v>132</v>
      </c>
      <c r="O307" s="34"/>
      <c r="P307" s="34"/>
      <c r="Q307" s="34" t="n">
        <v>150</v>
      </c>
      <c r="R307" s="33"/>
      <c r="S307" s="36" t="n">
        <f aca="false">+I307+J307+L307+N307+P307+Q307+K307</f>
        <v>1004</v>
      </c>
    </row>
    <row r="308" customFormat="false" ht="18.95" hidden="false" customHeight="true" outlineLevel="0" collapsed="false">
      <c r="A308" s="23"/>
      <c r="B308" s="31" t="n">
        <v>297</v>
      </c>
      <c r="C308" s="32" t="s">
        <v>693</v>
      </c>
      <c r="D308" s="32" t="s">
        <v>694</v>
      </c>
      <c r="E308" s="32" t="s">
        <v>695</v>
      </c>
      <c r="F308" s="32" t="s">
        <v>253</v>
      </c>
      <c r="G308" s="33" t="s">
        <v>27</v>
      </c>
      <c r="H308" s="34" t="n">
        <v>7.08</v>
      </c>
      <c r="I308" s="35" t="n">
        <f aca="false">+H308*100</f>
        <v>708</v>
      </c>
      <c r="J308" s="34" t="n">
        <v>150</v>
      </c>
      <c r="K308" s="34"/>
      <c r="L308" s="34" t="n">
        <v>70</v>
      </c>
      <c r="M308" s="34" t="n">
        <v>14</v>
      </c>
      <c r="N308" s="34" t="n">
        <v>76</v>
      </c>
      <c r="O308" s="34"/>
      <c r="P308" s="34"/>
      <c r="Q308" s="34"/>
      <c r="R308" s="33"/>
      <c r="S308" s="36" t="n">
        <f aca="false">+I308+J308+L308+N308+P308+Q308+K308</f>
        <v>1004</v>
      </c>
    </row>
    <row r="309" customFormat="false" ht="18.95" hidden="false" customHeight="true" outlineLevel="0" collapsed="false">
      <c r="A309" s="29"/>
      <c r="B309" s="31" t="n">
        <v>298</v>
      </c>
      <c r="C309" s="32" t="s">
        <v>696</v>
      </c>
      <c r="D309" s="32" t="s">
        <v>697</v>
      </c>
      <c r="E309" s="32" t="s">
        <v>368</v>
      </c>
      <c r="F309" s="32" t="s">
        <v>151</v>
      </c>
      <c r="G309" s="33" t="s">
        <v>27</v>
      </c>
      <c r="H309" s="34" t="n">
        <v>7.15</v>
      </c>
      <c r="I309" s="35" t="n">
        <f aca="false">+H309*100</f>
        <v>715</v>
      </c>
      <c r="J309" s="34"/>
      <c r="K309" s="34"/>
      <c r="L309" s="34" t="n">
        <v>30</v>
      </c>
      <c r="M309" s="34" t="n">
        <v>35</v>
      </c>
      <c r="N309" s="34" t="n">
        <v>255</v>
      </c>
      <c r="O309" s="34"/>
      <c r="P309" s="34"/>
      <c r="Q309" s="34"/>
      <c r="R309" s="33"/>
      <c r="S309" s="36" t="n">
        <f aca="false">+I309+J309+L309+N309+P309+Q309+K309</f>
        <v>1000</v>
      </c>
    </row>
    <row r="310" customFormat="false" ht="18.95" hidden="false" customHeight="true" outlineLevel="0" collapsed="false">
      <c r="A310" s="23"/>
      <c r="B310" s="31" t="n">
        <v>299</v>
      </c>
      <c r="C310" s="32" t="s">
        <v>696</v>
      </c>
      <c r="D310" s="32" t="s">
        <v>697</v>
      </c>
      <c r="E310" s="32" t="s">
        <v>368</v>
      </c>
      <c r="F310" s="32" t="s">
        <v>151</v>
      </c>
      <c r="G310" s="33" t="s">
        <v>27</v>
      </c>
      <c r="H310" s="34" t="n">
        <v>7.15</v>
      </c>
      <c r="I310" s="35" t="n">
        <f aca="false">+H310*100</f>
        <v>715</v>
      </c>
      <c r="J310" s="34"/>
      <c r="K310" s="34"/>
      <c r="L310" s="34" t="n">
        <v>30</v>
      </c>
      <c r="M310" s="34" t="n">
        <v>35</v>
      </c>
      <c r="N310" s="34" t="n">
        <v>255</v>
      </c>
      <c r="O310" s="34"/>
      <c r="P310" s="34"/>
      <c r="Q310" s="34"/>
      <c r="R310" s="33"/>
      <c r="S310" s="36" t="n">
        <f aca="false">+I310+J310+L310+N310+P310+Q310+K310</f>
        <v>1000</v>
      </c>
    </row>
    <row r="311" customFormat="false" ht="18.95" hidden="false" customHeight="true" outlineLevel="0" collapsed="false">
      <c r="A311" s="23"/>
      <c r="B311" s="31" t="n">
        <v>300</v>
      </c>
      <c r="C311" s="37" t="n">
        <v>84940</v>
      </c>
      <c r="D311" s="37" t="s">
        <v>698</v>
      </c>
      <c r="E311" s="32" t="s">
        <v>66</v>
      </c>
      <c r="F311" s="32" t="s">
        <v>139</v>
      </c>
      <c r="G311" s="32" t="s">
        <v>27</v>
      </c>
      <c r="H311" s="35" t="n">
        <v>16.4</v>
      </c>
      <c r="I311" s="35" t="n">
        <f aca="false">+H311*50</f>
        <v>820</v>
      </c>
      <c r="J311" s="35"/>
      <c r="K311" s="35"/>
      <c r="L311" s="35" t="n">
        <v>30</v>
      </c>
      <c r="M311" s="35"/>
      <c r="N311" s="35"/>
      <c r="O311" s="35"/>
      <c r="P311" s="35"/>
      <c r="Q311" s="35" t="n">
        <v>150</v>
      </c>
      <c r="R311" s="33"/>
      <c r="S311" s="36" t="n">
        <f aca="false">+I311+J311+L311+N311+P311+Q311+K311</f>
        <v>1000</v>
      </c>
    </row>
    <row r="312" customFormat="false" ht="18.95" hidden="false" customHeight="true" outlineLevel="0" collapsed="false">
      <c r="A312" s="23"/>
      <c r="B312" s="31" t="n">
        <v>301</v>
      </c>
      <c r="C312" s="32" t="s">
        <v>699</v>
      </c>
      <c r="D312" s="32" t="s">
        <v>700</v>
      </c>
      <c r="E312" s="32" t="s">
        <v>701</v>
      </c>
      <c r="F312" s="32" t="s">
        <v>253</v>
      </c>
      <c r="G312" s="32" t="s">
        <v>27</v>
      </c>
      <c r="H312" s="35" t="n">
        <v>7.59</v>
      </c>
      <c r="I312" s="35" t="n">
        <f aca="false">+H312*100</f>
        <v>759</v>
      </c>
      <c r="J312" s="35" t="n">
        <v>50</v>
      </c>
      <c r="K312" s="35"/>
      <c r="L312" s="35" t="n">
        <v>80</v>
      </c>
      <c r="M312" s="35" t="n">
        <v>18</v>
      </c>
      <c r="N312" s="35" t="n">
        <v>108</v>
      </c>
      <c r="O312" s="35"/>
      <c r="P312" s="35"/>
      <c r="Q312" s="35"/>
      <c r="R312" s="32"/>
      <c r="S312" s="36" t="n">
        <f aca="false">+I312+J312+L312+N312+P312+Q312+K312</f>
        <v>997</v>
      </c>
    </row>
    <row r="313" customFormat="false" ht="18.95" hidden="false" customHeight="true" outlineLevel="0" collapsed="false">
      <c r="A313" s="23"/>
      <c r="B313" s="31" t="n">
        <v>302</v>
      </c>
      <c r="C313" s="37" t="n">
        <v>85133</v>
      </c>
      <c r="D313" s="37" t="s">
        <v>565</v>
      </c>
      <c r="E313" s="32" t="s">
        <v>231</v>
      </c>
      <c r="F313" s="32" t="s">
        <v>702</v>
      </c>
      <c r="G313" s="32" t="s">
        <v>27</v>
      </c>
      <c r="H313" s="35" t="n">
        <v>15.23</v>
      </c>
      <c r="I313" s="35" t="n">
        <f aca="false">+H313*50</f>
        <v>761.5</v>
      </c>
      <c r="J313" s="35"/>
      <c r="K313" s="35"/>
      <c r="L313" s="35"/>
      <c r="M313" s="35" t="n">
        <v>15</v>
      </c>
      <c r="N313" s="35" t="n">
        <v>84</v>
      </c>
      <c r="O313" s="35"/>
      <c r="P313" s="35"/>
      <c r="Q313" s="35" t="n">
        <v>150</v>
      </c>
      <c r="R313" s="33"/>
      <c r="S313" s="36" t="n">
        <f aca="false">+I313+J313+L313+N313+P313+Q313+K313</f>
        <v>995.5</v>
      </c>
    </row>
    <row r="314" customFormat="false" ht="18.95" hidden="false" customHeight="true" outlineLevel="0" collapsed="false">
      <c r="A314" s="29"/>
      <c r="B314" s="31" t="n">
        <v>303</v>
      </c>
      <c r="C314" s="37" t="n">
        <v>84200</v>
      </c>
      <c r="D314" s="37" t="s">
        <v>703</v>
      </c>
      <c r="E314" s="32" t="s">
        <v>38</v>
      </c>
      <c r="F314" s="32" t="s">
        <v>31</v>
      </c>
      <c r="G314" s="32" t="s">
        <v>27</v>
      </c>
      <c r="H314" s="35" t="n">
        <v>17.9</v>
      </c>
      <c r="I314" s="35" t="n">
        <f aca="false">+H314*50</f>
        <v>895</v>
      </c>
      <c r="J314" s="35"/>
      <c r="K314" s="35"/>
      <c r="L314" s="35" t="n">
        <v>100</v>
      </c>
      <c r="M314" s="35"/>
      <c r="N314" s="35"/>
      <c r="O314" s="35"/>
      <c r="P314" s="35"/>
      <c r="Q314" s="35"/>
      <c r="R314" s="33"/>
      <c r="S314" s="36" t="n">
        <f aca="false">+I314+J314+L314+N314+P314+Q314+K314</f>
        <v>995</v>
      </c>
    </row>
    <row r="315" customFormat="false" ht="18.95" hidden="false" customHeight="true" outlineLevel="0" collapsed="false">
      <c r="A315" s="29"/>
      <c r="B315" s="31" t="n">
        <v>304</v>
      </c>
      <c r="C315" s="32" t="s">
        <v>704</v>
      </c>
      <c r="D315" s="32" t="s">
        <v>705</v>
      </c>
      <c r="E315" s="32" t="s">
        <v>82</v>
      </c>
      <c r="F315" s="32" t="s">
        <v>706</v>
      </c>
      <c r="G315" s="33" t="s">
        <v>27</v>
      </c>
      <c r="H315" s="34" t="n">
        <v>7.72</v>
      </c>
      <c r="I315" s="35" t="n">
        <f aca="false">+H315*100</f>
        <v>772</v>
      </c>
      <c r="J315" s="34"/>
      <c r="K315" s="34"/>
      <c r="L315" s="34" t="n">
        <v>30</v>
      </c>
      <c r="M315" s="34" t="n">
        <v>8</v>
      </c>
      <c r="N315" s="34" t="n">
        <v>40</v>
      </c>
      <c r="O315" s="34"/>
      <c r="P315" s="34"/>
      <c r="Q315" s="34" t="n">
        <v>150</v>
      </c>
      <c r="R315" s="33"/>
      <c r="S315" s="36" t="n">
        <f aca="false">+I315+J315+L315+N315+P315+Q315+K315</f>
        <v>992</v>
      </c>
    </row>
    <row r="316" customFormat="false" ht="18.95" hidden="false" customHeight="true" outlineLevel="0" collapsed="false">
      <c r="A316" s="23"/>
      <c r="B316" s="31" t="n">
        <v>305</v>
      </c>
      <c r="C316" s="32" t="s">
        <v>707</v>
      </c>
      <c r="D316" s="32" t="s">
        <v>90</v>
      </c>
      <c r="E316" s="32" t="s">
        <v>108</v>
      </c>
      <c r="F316" s="32" t="s">
        <v>708</v>
      </c>
      <c r="G316" s="33" t="s">
        <v>27</v>
      </c>
      <c r="H316" s="34" t="n">
        <v>6.45</v>
      </c>
      <c r="I316" s="35" t="n">
        <f aca="false">+H316*100</f>
        <v>645</v>
      </c>
      <c r="J316" s="34"/>
      <c r="K316" s="34"/>
      <c r="L316" s="34" t="n">
        <v>50</v>
      </c>
      <c r="M316" s="34" t="n">
        <v>40</v>
      </c>
      <c r="N316" s="34" t="n">
        <v>296</v>
      </c>
      <c r="O316" s="34"/>
      <c r="P316" s="34"/>
      <c r="Q316" s="34"/>
      <c r="R316" s="33"/>
      <c r="S316" s="36" t="n">
        <f aca="false">+I316+J316+L316+N316+P316+Q316+K316</f>
        <v>991</v>
      </c>
    </row>
    <row r="317" customFormat="false" ht="18.95" hidden="false" customHeight="true" outlineLevel="0" collapsed="false">
      <c r="A317" s="23"/>
      <c r="B317" s="31" t="n">
        <v>306</v>
      </c>
      <c r="C317" s="32" t="s">
        <v>709</v>
      </c>
      <c r="D317" s="32" t="s">
        <v>710</v>
      </c>
      <c r="E317" s="32" t="s">
        <v>118</v>
      </c>
      <c r="F317" s="32" t="s">
        <v>83</v>
      </c>
      <c r="G317" s="32" t="s">
        <v>27</v>
      </c>
      <c r="H317" s="35" t="n">
        <v>7.2</v>
      </c>
      <c r="I317" s="35" t="n">
        <f aca="false">+H317*100</f>
        <v>720</v>
      </c>
      <c r="J317" s="35"/>
      <c r="K317" s="35"/>
      <c r="L317" s="35" t="n">
        <v>70</v>
      </c>
      <c r="M317" s="35" t="n">
        <v>10</v>
      </c>
      <c r="N317" s="35" t="n">
        <v>50</v>
      </c>
      <c r="O317" s="35"/>
      <c r="P317" s="35"/>
      <c r="Q317" s="35" t="n">
        <v>150</v>
      </c>
      <c r="R317" s="32"/>
      <c r="S317" s="36" t="n">
        <f aca="false">+I317+J317+L317+N317+P317+Q317+K317</f>
        <v>990</v>
      </c>
    </row>
    <row r="318" customFormat="false" ht="18.95" hidden="false" customHeight="true" outlineLevel="0" collapsed="false">
      <c r="A318" s="29"/>
      <c r="B318" s="31" t="n">
        <v>307</v>
      </c>
      <c r="C318" s="32" t="s">
        <v>711</v>
      </c>
      <c r="D318" s="32" t="s">
        <v>145</v>
      </c>
      <c r="E318" s="32" t="s">
        <v>105</v>
      </c>
      <c r="F318" s="32" t="s">
        <v>25</v>
      </c>
      <c r="G318" s="32" t="s">
        <v>27</v>
      </c>
      <c r="H318" s="35" t="n">
        <v>6.25</v>
      </c>
      <c r="I318" s="35" t="n">
        <f aca="false">+H318*100</f>
        <v>625</v>
      </c>
      <c r="J318" s="35"/>
      <c r="K318" s="35"/>
      <c r="L318" s="35" t="n">
        <v>100</v>
      </c>
      <c r="M318" s="35" t="n">
        <v>18</v>
      </c>
      <c r="N318" s="35" t="n">
        <v>108</v>
      </c>
      <c r="O318" s="35"/>
      <c r="P318" s="35"/>
      <c r="Q318" s="35" t="n">
        <v>150</v>
      </c>
      <c r="R318" s="32"/>
      <c r="S318" s="36" t="n">
        <f aca="false">+I318+J318+L318+N318+P318+Q318+K318</f>
        <v>983</v>
      </c>
    </row>
    <row r="319" customFormat="false" ht="18.95" hidden="false" customHeight="true" outlineLevel="0" collapsed="false">
      <c r="A319" s="23"/>
      <c r="B319" s="31" t="n">
        <v>308</v>
      </c>
      <c r="C319" s="32" t="s">
        <v>712</v>
      </c>
      <c r="D319" s="32" t="s">
        <v>502</v>
      </c>
      <c r="E319" s="32" t="s">
        <v>48</v>
      </c>
      <c r="F319" s="32" t="s">
        <v>290</v>
      </c>
      <c r="G319" s="33" t="s">
        <v>27</v>
      </c>
      <c r="H319" s="34" t="n">
        <v>7.18</v>
      </c>
      <c r="I319" s="35" t="n">
        <f aca="false">+H319*100</f>
        <v>718</v>
      </c>
      <c r="J319" s="34"/>
      <c r="K319" s="34"/>
      <c r="L319" s="34" t="n">
        <v>80</v>
      </c>
      <c r="M319" s="34" t="n">
        <v>7</v>
      </c>
      <c r="N319" s="34" t="n">
        <v>35</v>
      </c>
      <c r="O319" s="34"/>
      <c r="P319" s="34"/>
      <c r="Q319" s="34" t="n">
        <v>150</v>
      </c>
      <c r="R319" s="33"/>
      <c r="S319" s="36" t="n">
        <f aca="false">+I319+J319+L319+N319+P319+Q319+K319</f>
        <v>983</v>
      </c>
    </row>
    <row r="320" customFormat="false" ht="18.95" hidden="false" customHeight="true" outlineLevel="0" collapsed="false">
      <c r="A320" s="23"/>
      <c r="B320" s="31" t="n">
        <v>309</v>
      </c>
      <c r="C320" s="32" t="s">
        <v>713</v>
      </c>
      <c r="D320" s="32" t="s">
        <v>714</v>
      </c>
      <c r="E320" s="32" t="s">
        <v>715</v>
      </c>
      <c r="F320" s="32" t="s">
        <v>253</v>
      </c>
      <c r="G320" s="33" t="s">
        <v>27</v>
      </c>
      <c r="H320" s="34" t="n">
        <v>7.53</v>
      </c>
      <c r="I320" s="35" t="n">
        <f aca="false">+H320*100</f>
        <v>753</v>
      </c>
      <c r="J320" s="34"/>
      <c r="K320" s="34"/>
      <c r="L320" s="34" t="n">
        <v>120</v>
      </c>
      <c r="M320" s="34" t="n">
        <v>18</v>
      </c>
      <c r="N320" s="34" t="n">
        <v>108</v>
      </c>
      <c r="O320" s="34"/>
      <c r="P320" s="34"/>
      <c r="Q320" s="34"/>
      <c r="R320" s="33"/>
      <c r="S320" s="36" t="n">
        <f aca="false">+I320+J320+L320+N320+P320+Q320+K320</f>
        <v>981</v>
      </c>
    </row>
    <row r="321" customFormat="false" ht="18.95" hidden="false" customHeight="true" outlineLevel="0" collapsed="false">
      <c r="A321" s="29"/>
      <c r="B321" s="31" t="n">
        <v>310</v>
      </c>
      <c r="C321" s="32" t="s">
        <v>716</v>
      </c>
      <c r="D321" s="32" t="s">
        <v>717</v>
      </c>
      <c r="E321" s="32" t="s">
        <v>48</v>
      </c>
      <c r="F321" s="32" t="s">
        <v>290</v>
      </c>
      <c r="G321" s="32" t="s">
        <v>27</v>
      </c>
      <c r="H321" s="35" t="n">
        <v>7</v>
      </c>
      <c r="I321" s="35" t="n">
        <f aca="false">+H321*100</f>
        <v>700</v>
      </c>
      <c r="J321" s="35"/>
      <c r="K321" s="35"/>
      <c r="L321" s="35" t="n">
        <v>130</v>
      </c>
      <c r="M321" s="35" t="n">
        <v>0</v>
      </c>
      <c r="N321" s="35" t="n">
        <v>0</v>
      </c>
      <c r="O321" s="35" t="n">
        <v>0</v>
      </c>
      <c r="P321" s="39" t="n">
        <v>0</v>
      </c>
      <c r="Q321" s="35" t="n">
        <v>150</v>
      </c>
      <c r="R321" s="33"/>
      <c r="S321" s="36" t="n">
        <f aca="false">+I321+J321+L321+N321+P321+Q321+K321</f>
        <v>980</v>
      </c>
    </row>
    <row r="322" customFormat="false" ht="18.95" hidden="false" customHeight="true" outlineLevel="0" collapsed="false">
      <c r="A322" s="23"/>
      <c r="B322" s="31" t="n">
        <v>311</v>
      </c>
      <c r="C322" s="32" t="s">
        <v>718</v>
      </c>
      <c r="D322" s="32" t="s">
        <v>719</v>
      </c>
      <c r="E322" s="32" t="s">
        <v>118</v>
      </c>
      <c r="F322" s="32" t="s">
        <v>42</v>
      </c>
      <c r="G322" s="32" t="s">
        <v>27</v>
      </c>
      <c r="H322" s="35" t="n">
        <v>6.86</v>
      </c>
      <c r="I322" s="35" t="n">
        <f aca="false">+H322*100</f>
        <v>686</v>
      </c>
      <c r="J322" s="35"/>
      <c r="K322" s="35"/>
      <c r="L322" s="35" t="n">
        <v>30</v>
      </c>
      <c r="M322" s="35" t="n">
        <v>36</v>
      </c>
      <c r="N322" s="35" t="n">
        <v>264</v>
      </c>
      <c r="O322" s="35"/>
      <c r="P322" s="35"/>
      <c r="Q322" s="35"/>
      <c r="R322" s="32"/>
      <c r="S322" s="36" t="n">
        <f aca="false">+I322+J322+L322+N322+P322+Q322+K322</f>
        <v>980</v>
      </c>
    </row>
    <row r="323" customFormat="false" ht="18.95" hidden="false" customHeight="true" outlineLevel="0" collapsed="false">
      <c r="A323" s="23"/>
      <c r="B323" s="31" t="n">
        <v>312</v>
      </c>
      <c r="C323" s="37" t="n">
        <v>82404</v>
      </c>
      <c r="D323" s="37" t="s">
        <v>720</v>
      </c>
      <c r="E323" s="32" t="s">
        <v>66</v>
      </c>
      <c r="F323" s="32" t="s">
        <v>31</v>
      </c>
      <c r="G323" s="32" t="s">
        <v>27</v>
      </c>
      <c r="H323" s="35" t="n">
        <v>16</v>
      </c>
      <c r="I323" s="35" t="n">
        <f aca="false">+H323*50</f>
        <v>800</v>
      </c>
      <c r="J323" s="35"/>
      <c r="K323" s="35"/>
      <c r="L323" s="35" t="n">
        <v>30</v>
      </c>
      <c r="M323" s="35"/>
      <c r="N323" s="35"/>
      <c r="O323" s="35"/>
      <c r="P323" s="35"/>
      <c r="Q323" s="35" t="n">
        <v>150</v>
      </c>
      <c r="R323" s="33"/>
      <c r="S323" s="36" t="n">
        <f aca="false">+I323+J323+L323+N323+P323+Q323+K323</f>
        <v>980</v>
      </c>
    </row>
    <row r="324" customFormat="false" ht="18.95" hidden="false" customHeight="true" outlineLevel="0" collapsed="false">
      <c r="A324" s="23"/>
      <c r="B324" s="31" t="n">
        <v>313</v>
      </c>
      <c r="C324" s="37" t="n">
        <v>81328</v>
      </c>
      <c r="D324" s="37" t="s">
        <v>721</v>
      </c>
      <c r="E324" s="32" t="s">
        <v>266</v>
      </c>
      <c r="F324" s="32" t="s">
        <v>52</v>
      </c>
      <c r="G324" s="32" t="s">
        <v>27</v>
      </c>
      <c r="H324" s="35" t="n">
        <v>16.8</v>
      </c>
      <c r="I324" s="35" t="n">
        <f aca="false">+H324*50</f>
        <v>840</v>
      </c>
      <c r="J324" s="35"/>
      <c r="K324" s="35"/>
      <c r="L324" s="35"/>
      <c r="M324" s="35" t="n">
        <v>22</v>
      </c>
      <c r="N324" s="35" t="n">
        <v>140</v>
      </c>
      <c r="O324" s="35"/>
      <c r="P324" s="35"/>
      <c r="Q324" s="35"/>
      <c r="R324" s="33"/>
      <c r="S324" s="36" t="n">
        <f aca="false">+I324+J324+L324+N324+P324+Q324+K324</f>
        <v>980</v>
      </c>
    </row>
    <row r="325" customFormat="false" ht="18.95" hidden="false" customHeight="true" outlineLevel="0" collapsed="false">
      <c r="A325" s="29"/>
      <c r="B325" s="31" t="n">
        <v>314</v>
      </c>
      <c r="C325" s="32" t="s">
        <v>722</v>
      </c>
      <c r="D325" s="32" t="s">
        <v>723</v>
      </c>
      <c r="E325" s="32" t="s">
        <v>724</v>
      </c>
      <c r="F325" s="32" t="s">
        <v>725</v>
      </c>
      <c r="G325" s="32" t="s">
        <v>27</v>
      </c>
      <c r="H325" s="35" t="n">
        <v>9.09</v>
      </c>
      <c r="I325" s="35" t="n">
        <f aca="false">+H325*100</f>
        <v>909</v>
      </c>
      <c r="J325" s="35"/>
      <c r="K325" s="35"/>
      <c r="L325" s="35" t="n">
        <v>70</v>
      </c>
      <c r="M325" s="35" t="n">
        <v>0</v>
      </c>
      <c r="N325" s="35" t="n">
        <v>0</v>
      </c>
      <c r="O325" s="35" t="n">
        <v>0</v>
      </c>
      <c r="P325" s="39" t="n">
        <v>0</v>
      </c>
      <c r="Q325" s="35"/>
      <c r="R325" s="33"/>
      <c r="S325" s="36" t="n">
        <f aca="false">+I325+J325+L325+N325+P325+Q325+K325</f>
        <v>979</v>
      </c>
    </row>
    <row r="326" customFormat="false" ht="18.95" hidden="false" customHeight="true" outlineLevel="0" collapsed="false">
      <c r="A326" s="29"/>
      <c r="B326" s="31" t="n">
        <v>315</v>
      </c>
      <c r="C326" s="32" t="s">
        <v>726</v>
      </c>
      <c r="D326" s="32" t="s">
        <v>727</v>
      </c>
      <c r="E326" s="32" t="s">
        <v>273</v>
      </c>
      <c r="F326" s="32" t="s">
        <v>185</v>
      </c>
      <c r="G326" s="32" t="s">
        <v>27</v>
      </c>
      <c r="H326" s="35" t="n">
        <v>6.98</v>
      </c>
      <c r="I326" s="35" t="n">
        <f aca="false">+H326*100</f>
        <v>698</v>
      </c>
      <c r="J326" s="35" t="n">
        <v>150</v>
      </c>
      <c r="K326" s="35"/>
      <c r="L326" s="35" t="n">
        <v>30</v>
      </c>
      <c r="M326" s="35" t="n">
        <v>17</v>
      </c>
      <c r="N326" s="35" t="n">
        <v>100</v>
      </c>
      <c r="O326" s="35"/>
      <c r="P326" s="35"/>
      <c r="Q326" s="35"/>
      <c r="R326" s="32"/>
      <c r="S326" s="36" t="n">
        <f aca="false">+I326+J326+L326+N326+P326+Q326+K326</f>
        <v>978</v>
      </c>
    </row>
    <row r="327" customFormat="false" ht="18.95" hidden="false" customHeight="true" outlineLevel="0" collapsed="false">
      <c r="A327" s="23"/>
      <c r="B327" s="31" t="n">
        <v>316</v>
      </c>
      <c r="C327" s="32" t="s">
        <v>728</v>
      </c>
      <c r="D327" s="32" t="s">
        <v>502</v>
      </c>
      <c r="E327" s="32" t="s">
        <v>66</v>
      </c>
      <c r="F327" s="32" t="s">
        <v>52</v>
      </c>
      <c r="G327" s="33" t="s">
        <v>27</v>
      </c>
      <c r="H327" s="34" t="n">
        <v>7.26</v>
      </c>
      <c r="I327" s="35" t="n">
        <f aca="false">+H327*100</f>
        <v>726</v>
      </c>
      <c r="J327" s="34"/>
      <c r="K327" s="34"/>
      <c r="L327" s="34" t="n">
        <v>100</v>
      </c>
      <c r="M327" s="34"/>
      <c r="N327" s="34"/>
      <c r="O327" s="34"/>
      <c r="P327" s="34"/>
      <c r="Q327" s="34" t="n">
        <v>150</v>
      </c>
      <c r="R327" s="33"/>
      <c r="S327" s="36" t="n">
        <f aca="false">+I327+J327+L327+N327+P327+Q327+K327</f>
        <v>976</v>
      </c>
    </row>
    <row r="328" customFormat="false" ht="18.95" hidden="false" customHeight="true" outlineLevel="0" collapsed="false">
      <c r="A328" s="23"/>
      <c r="B328" s="31" t="n">
        <v>317</v>
      </c>
      <c r="C328" s="32" t="s">
        <v>729</v>
      </c>
      <c r="D328" s="32" t="s">
        <v>730</v>
      </c>
      <c r="E328" s="32" t="s">
        <v>48</v>
      </c>
      <c r="F328" s="32" t="s">
        <v>52</v>
      </c>
      <c r="G328" s="52" t="s">
        <v>27</v>
      </c>
      <c r="H328" s="53" t="n">
        <v>6.388</v>
      </c>
      <c r="I328" s="35" t="n">
        <f aca="false">+H328*100</f>
        <v>638.8</v>
      </c>
      <c r="J328" s="39"/>
      <c r="K328" s="39"/>
      <c r="L328" s="39" t="n">
        <v>60</v>
      </c>
      <c r="M328" s="39" t="n">
        <v>27</v>
      </c>
      <c r="N328" s="35" t="n">
        <v>183</v>
      </c>
      <c r="O328" s="39" t="n">
        <v>27</v>
      </c>
      <c r="P328" s="39" t="n">
        <v>91.5</v>
      </c>
      <c r="Q328" s="39"/>
      <c r="R328" s="33"/>
      <c r="S328" s="36" t="n">
        <f aca="false">+I328+J328+L328+N328+P328+Q328+K328</f>
        <v>973.3</v>
      </c>
    </row>
    <row r="329" customFormat="false" ht="18.95" hidden="false" customHeight="true" outlineLevel="0" collapsed="false">
      <c r="A329" s="23"/>
      <c r="B329" s="31" t="n">
        <v>318</v>
      </c>
      <c r="C329" s="37" t="n">
        <v>82816</v>
      </c>
      <c r="D329" s="37" t="s">
        <v>731</v>
      </c>
      <c r="E329" s="32" t="s">
        <v>71</v>
      </c>
      <c r="F329" s="32" t="s">
        <v>181</v>
      </c>
      <c r="G329" s="32" t="s">
        <v>27</v>
      </c>
      <c r="H329" s="35" t="n">
        <v>16.45</v>
      </c>
      <c r="I329" s="35" t="n">
        <f aca="false">+H329*50</f>
        <v>822.5</v>
      </c>
      <c r="J329" s="35"/>
      <c r="K329" s="35" t="n">
        <v>150</v>
      </c>
      <c r="L329" s="35"/>
      <c r="M329" s="35"/>
      <c r="N329" s="35"/>
      <c r="O329" s="35"/>
      <c r="P329" s="35"/>
      <c r="Q329" s="35"/>
      <c r="R329" s="33"/>
      <c r="S329" s="36" t="n">
        <f aca="false">+I329+J329+L329+N329+P329+Q329+K329</f>
        <v>972.5</v>
      </c>
    </row>
    <row r="330" customFormat="false" ht="18.95" hidden="false" customHeight="true" outlineLevel="0" collapsed="false">
      <c r="A330" s="23"/>
      <c r="B330" s="31" t="n">
        <v>319</v>
      </c>
      <c r="C330" s="37" t="n">
        <v>84733</v>
      </c>
      <c r="D330" s="37" t="s">
        <v>732</v>
      </c>
      <c r="E330" s="32" t="s">
        <v>211</v>
      </c>
      <c r="F330" s="32" t="s">
        <v>35</v>
      </c>
      <c r="G330" s="32" t="s">
        <v>27</v>
      </c>
      <c r="H330" s="35" t="n">
        <v>15</v>
      </c>
      <c r="I330" s="35" t="n">
        <f aca="false">+H330*50</f>
        <v>750</v>
      </c>
      <c r="J330" s="35"/>
      <c r="K330" s="35"/>
      <c r="L330" s="35" t="n">
        <v>70</v>
      </c>
      <c r="M330" s="35"/>
      <c r="N330" s="35"/>
      <c r="O330" s="35"/>
      <c r="P330" s="35"/>
      <c r="Q330" s="35" t="n">
        <v>150</v>
      </c>
      <c r="R330" s="33"/>
      <c r="S330" s="36" t="n">
        <f aca="false">+I330+J330+L330+N330+P330+Q330+K330</f>
        <v>970</v>
      </c>
    </row>
    <row r="331" customFormat="false" ht="18.95" hidden="false" customHeight="true" outlineLevel="0" collapsed="false">
      <c r="A331" s="23"/>
      <c r="B331" s="31" t="n">
        <v>320</v>
      </c>
      <c r="C331" s="37" t="n">
        <v>84823</v>
      </c>
      <c r="D331" s="37" t="s">
        <v>120</v>
      </c>
      <c r="E331" s="32" t="s">
        <v>733</v>
      </c>
      <c r="F331" s="32" t="s">
        <v>122</v>
      </c>
      <c r="G331" s="32" t="s">
        <v>27</v>
      </c>
      <c r="H331" s="35" t="n">
        <v>18.29</v>
      </c>
      <c r="I331" s="35" t="n">
        <f aca="false">+H331*50</f>
        <v>914.5</v>
      </c>
      <c r="J331" s="35"/>
      <c r="K331" s="35"/>
      <c r="L331" s="35" t="n">
        <v>30</v>
      </c>
      <c r="M331" s="35" t="n">
        <v>5</v>
      </c>
      <c r="N331" s="35" t="n">
        <v>25</v>
      </c>
      <c r="O331" s="35"/>
      <c r="P331" s="35"/>
      <c r="Q331" s="35"/>
      <c r="R331" s="33"/>
      <c r="S331" s="36" t="n">
        <f aca="false">+I331+J331+L331+N331+P331+Q331+K331</f>
        <v>969.5</v>
      </c>
    </row>
    <row r="332" customFormat="false" ht="18.95" hidden="false" customHeight="true" outlineLevel="0" collapsed="false">
      <c r="A332" s="23"/>
      <c r="B332" s="31" t="n">
        <v>321</v>
      </c>
      <c r="C332" s="32" t="s">
        <v>734</v>
      </c>
      <c r="D332" s="32" t="s">
        <v>735</v>
      </c>
      <c r="E332" s="32" t="s">
        <v>71</v>
      </c>
      <c r="F332" s="32" t="s">
        <v>736</v>
      </c>
      <c r="G332" s="32" t="s">
        <v>27</v>
      </c>
      <c r="H332" s="35" t="n">
        <v>6.49</v>
      </c>
      <c r="I332" s="35" t="n">
        <f aca="false">+H332*100</f>
        <v>649</v>
      </c>
      <c r="J332" s="35"/>
      <c r="K332" s="35"/>
      <c r="L332" s="35" t="n">
        <v>70</v>
      </c>
      <c r="M332" s="35" t="n">
        <v>17</v>
      </c>
      <c r="N332" s="35" t="n">
        <v>100</v>
      </c>
      <c r="O332" s="35"/>
      <c r="P332" s="35"/>
      <c r="Q332" s="35" t="n">
        <v>150</v>
      </c>
      <c r="R332" s="32"/>
      <c r="S332" s="36" t="n">
        <f aca="false">+I332+J332+L332+N332+P332+Q332+K332</f>
        <v>969</v>
      </c>
    </row>
    <row r="333" customFormat="false" ht="18.95" hidden="false" customHeight="true" outlineLevel="0" collapsed="false">
      <c r="A333" s="23"/>
      <c r="B333" s="31" t="n">
        <v>322</v>
      </c>
      <c r="C333" s="32" t="s">
        <v>737</v>
      </c>
      <c r="D333" s="32" t="s">
        <v>738</v>
      </c>
      <c r="E333" s="32" t="s">
        <v>71</v>
      </c>
      <c r="F333" s="32" t="s">
        <v>31</v>
      </c>
      <c r="G333" s="33" t="s">
        <v>27</v>
      </c>
      <c r="H333" s="34" t="n">
        <v>6.86</v>
      </c>
      <c r="I333" s="35" t="n">
        <f aca="false">+H333*100</f>
        <v>686</v>
      </c>
      <c r="J333" s="34"/>
      <c r="K333" s="34"/>
      <c r="L333" s="34" t="n">
        <v>30</v>
      </c>
      <c r="M333" s="34" t="n">
        <v>17</v>
      </c>
      <c r="N333" s="34" t="n">
        <v>100</v>
      </c>
      <c r="O333" s="34"/>
      <c r="P333" s="34"/>
      <c r="Q333" s="34" t="n">
        <v>150</v>
      </c>
      <c r="R333" s="33"/>
      <c r="S333" s="36" t="n">
        <f aca="false">+I333+J333+L333+N333+P333+Q333+K333</f>
        <v>966</v>
      </c>
    </row>
    <row r="334" customFormat="false" ht="18.95" hidden="false" customHeight="true" outlineLevel="0" collapsed="false">
      <c r="A334" s="23"/>
      <c r="B334" s="31" t="n">
        <v>323</v>
      </c>
      <c r="C334" s="54" t="s">
        <v>739</v>
      </c>
      <c r="D334" s="54" t="s">
        <v>740</v>
      </c>
      <c r="E334" s="54" t="s">
        <v>741</v>
      </c>
      <c r="F334" s="54" t="s">
        <v>253</v>
      </c>
      <c r="G334" s="32" t="s">
        <v>27</v>
      </c>
      <c r="H334" s="35" t="n">
        <v>7.83</v>
      </c>
      <c r="I334" s="35" t="n">
        <v>783</v>
      </c>
      <c r="J334" s="35"/>
      <c r="K334" s="35"/>
      <c r="L334" s="35" t="n">
        <v>30</v>
      </c>
      <c r="M334" s="35"/>
      <c r="N334" s="35"/>
      <c r="O334" s="35"/>
      <c r="P334" s="35"/>
      <c r="Q334" s="35" t="n">
        <v>150</v>
      </c>
      <c r="R334" s="32"/>
      <c r="S334" s="36" t="n">
        <v>963</v>
      </c>
    </row>
    <row r="335" customFormat="false" ht="18.95" hidden="false" customHeight="true" outlineLevel="0" collapsed="false">
      <c r="A335" s="23"/>
      <c r="B335" s="31" t="n">
        <v>324</v>
      </c>
      <c r="C335" s="32" t="s">
        <v>742</v>
      </c>
      <c r="D335" s="32" t="s">
        <v>743</v>
      </c>
      <c r="E335" s="32" t="s">
        <v>79</v>
      </c>
      <c r="F335" s="32" t="s">
        <v>52</v>
      </c>
      <c r="G335" s="32" t="s">
        <v>27</v>
      </c>
      <c r="H335" s="35" t="n">
        <v>6.51</v>
      </c>
      <c r="I335" s="35" t="n">
        <f aca="false">+H335*100</f>
        <v>651</v>
      </c>
      <c r="J335" s="35"/>
      <c r="K335" s="35" t="n">
        <v>70</v>
      </c>
      <c r="L335" s="35" t="n">
        <v>30</v>
      </c>
      <c r="M335" s="35" t="n">
        <v>30</v>
      </c>
      <c r="N335" s="35" t="n">
        <v>210</v>
      </c>
      <c r="O335" s="35"/>
      <c r="P335" s="35"/>
      <c r="Q335" s="35"/>
      <c r="R335" s="32"/>
      <c r="S335" s="36" t="n">
        <f aca="false">+I335+J335+L335+N335+P335+Q335+K335</f>
        <v>961</v>
      </c>
    </row>
    <row r="336" customFormat="false" ht="18.95" hidden="false" customHeight="true" outlineLevel="0" collapsed="false">
      <c r="A336" s="23"/>
      <c r="B336" s="31" t="n">
        <v>325</v>
      </c>
      <c r="C336" s="37" t="n">
        <v>84178</v>
      </c>
      <c r="D336" s="37" t="s">
        <v>744</v>
      </c>
      <c r="E336" s="32" t="s">
        <v>49</v>
      </c>
      <c r="F336" s="32" t="s">
        <v>135</v>
      </c>
      <c r="G336" s="32" t="s">
        <v>27</v>
      </c>
      <c r="H336" s="35" t="n">
        <v>15.6</v>
      </c>
      <c r="I336" s="35" t="n">
        <f aca="false">+H336*50</f>
        <v>780</v>
      </c>
      <c r="J336" s="35"/>
      <c r="K336" s="35"/>
      <c r="L336" s="35" t="n">
        <v>30</v>
      </c>
      <c r="M336" s="35"/>
      <c r="N336" s="35"/>
      <c r="O336" s="35"/>
      <c r="P336" s="35"/>
      <c r="Q336" s="35" t="n">
        <v>150</v>
      </c>
      <c r="R336" s="33"/>
      <c r="S336" s="36" t="n">
        <f aca="false">+I336+J336+L336+N336+P336+Q336+K336</f>
        <v>960</v>
      </c>
    </row>
    <row r="337" customFormat="false" ht="18.95" hidden="false" customHeight="true" outlineLevel="0" collapsed="false">
      <c r="A337" s="23"/>
      <c r="B337" s="31" t="n">
        <v>326</v>
      </c>
      <c r="C337" s="32" t="s">
        <v>745</v>
      </c>
      <c r="D337" s="32" t="s">
        <v>746</v>
      </c>
      <c r="E337" s="32" t="s">
        <v>747</v>
      </c>
      <c r="F337" s="32" t="s">
        <v>181</v>
      </c>
      <c r="G337" s="33" t="s">
        <v>27</v>
      </c>
      <c r="H337" s="34" t="n">
        <v>7.72</v>
      </c>
      <c r="I337" s="35" t="n">
        <f aca="false">+H337*100</f>
        <v>772</v>
      </c>
      <c r="J337" s="34"/>
      <c r="K337" s="34"/>
      <c r="L337" s="34" t="n">
        <v>30</v>
      </c>
      <c r="M337" s="34"/>
      <c r="N337" s="34"/>
      <c r="O337" s="34"/>
      <c r="P337" s="34"/>
      <c r="Q337" s="34" t="n">
        <v>150</v>
      </c>
      <c r="R337" s="33"/>
      <c r="S337" s="36" t="n">
        <f aca="false">+I337+J337+L337+N337+P337+Q337+K337</f>
        <v>952</v>
      </c>
    </row>
    <row r="338" customFormat="false" ht="18.95" hidden="false" customHeight="true" outlineLevel="0" collapsed="false">
      <c r="A338" s="23"/>
      <c r="B338" s="31" t="n">
        <v>327</v>
      </c>
      <c r="C338" s="37" t="n">
        <v>85463</v>
      </c>
      <c r="D338" s="37" t="s">
        <v>748</v>
      </c>
      <c r="E338" s="32" t="s">
        <v>231</v>
      </c>
      <c r="F338" s="32" t="s">
        <v>31</v>
      </c>
      <c r="G338" s="32" t="s">
        <v>27</v>
      </c>
      <c r="H338" s="35" t="n">
        <v>17.64</v>
      </c>
      <c r="I338" s="35" t="n">
        <f aca="false">+H338*50</f>
        <v>882</v>
      </c>
      <c r="J338" s="35"/>
      <c r="K338" s="35"/>
      <c r="L338" s="35" t="n">
        <v>70</v>
      </c>
      <c r="M338" s="35"/>
      <c r="N338" s="35"/>
      <c r="O338" s="35"/>
      <c r="P338" s="35"/>
      <c r="Q338" s="35"/>
      <c r="R338" s="33"/>
      <c r="S338" s="36" t="n">
        <f aca="false">+I338+J338+L338+N338+P338+Q338+K338</f>
        <v>952</v>
      </c>
    </row>
    <row r="339" customFormat="false" ht="18.95" hidden="false" customHeight="true" outlineLevel="0" collapsed="false">
      <c r="A339" s="23"/>
      <c r="B339" s="31" t="n">
        <v>328</v>
      </c>
      <c r="C339" s="32" t="s">
        <v>749</v>
      </c>
      <c r="D339" s="32" t="s">
        <v>145</v>
      </c>
      <c r="E339" s="32" t="s">
        <v>71</v>
      </c>
      <c r="F339" s="32" t="s">
        <v>31</v>
      </c>
      <c r="G339" s="32" t="s">
        <v>27</v>
      </c>
      <c r="H339" s="35" t="n">
        <v>6.99</v>
      </c>
      <c r="I339" s="35" t="n">
        <f aca="false">+H339*100</f>
        <v>699</v>
      </c>
      <c r="J339" s="35"/>
      <c r="K339" s="35"/>
      <c r="L339" s="35" t="n">
        <v>100</v>
      </c>
      <c r="M339" s="35"/>
      <c r="N339" s="35"/>
      <c r="O339" s="35"/>
      <c r="P339" s="35"/>
      <c r="Q339" s="35" t="n">
        <v>150</v>
      </c>
      <c r="R339" s="32"/>
      <c r="S339" s="36" t="n">
        <f aca="false">+I339+J339+L339+N339+P339+Q339+K339</f>
        <v>949</v>
      </c>
    </row>
    <row r="340" customFormat="false" ht="18.95" hidden="false" customHeight="true" outlineLevel="0" collapsed="false">
      <c r="A340" s="23"/>
      <c r="B340" s="31" t="n">
        <v>329</v>
      </c>
      <c r="C340" s="32" t="s">
        <v>750</v>
      </c>
      <c r="D340" s="32" t="s">
        <v>751</v>
      </c>
      <c r="E340" s="32" t="s">
        <v>752</v>
      </c>
      <c r="F340" s="32" t="s">
        <v>31</v>
      </c>
      <c r="G340" s="33" t="s">
        <v>27</v>
      </c>
      <c r="H340" s="34" t="n">
        <v>6.96</v>
      </c>
      <c r="I340" s="35" t="n">
        <f aca="false">+H340*100</f>
        <v>696</v>
      </c>
      <c r="J340" s="34"/>
      <c r="K340" s="34"/>
      <c r="L340" s="34" t="n">
        <v>70</v>
      </c>
      <c r="M340" s="34" t="n">
        <v>6</v>
      </c>
      <c r="N340" s="34" t="n">
        <v>30</v>
      </c>
      <c r="O340" s="34"/>
      <c r="P340" s="34"/>
      <c r="Q340" s="34" t="n">
        <v>150</v>
      </c>
      <c r="R340" s="33"/>
      <c r="S340" s="36" t="n">
        <f aca="false">+I340+J340+L340+N340+P340+Q340+K340</f>
        <v>946</v>
      </c>
    </row>
    <row r="341" customFormat="false" ht="18.95" hidden="false" customHeight="true" outlineLevel="0" collapsed="false">
      <c r="A341" s="23"/>
      <c r="B341" s="31" t="n">
        <v>330</v>
      </c>
      <c r="C341" s="32" t="s">
        <v>753</v>
      </c>
      <c r="D341" s="32" t="s">
        <v>754</v>
      </c>
      <c r="E341" s="32" t="s">
        <v>357</v>
      </c>
      <c r="F341" s="32" t="s">
        <v>170</v>
      </c>
      <c r="G341" s="33" t="s">
        <v>27</v>
      </c>
      <c r="H341" s="34" t="n">
        <v>6.97</v>
      </c>
      <c r="I341" s="35" t="n">
        <f aca="false">+H341*100</f>
        <v>697</v>
      </c>
      <c r="J341" s="34"/>
      <c r="K341" s="34"/>
      <c r="L341" s="34" t="n">
        <v>100</v>
      </c>
      <c r="M341" s="34" t="n">
        <v>23</v>
      </c>
      <c r="N341" s="34" t="n">
        <v>148</v>
      </c>
      <c r="O341" s="34"/>
      <c r="P341" s="34"/>
      <c r="Q341" s="34"/>
      <c r="R341" s="33"/>
      <c r="S341" s="36" t="n">
        <f aca="false">+I341+J341+L341+N341+P341+Q341+K341</f>
        <v>945</v>
      </c>
    </row>
    <row r="342" customFormat="false" ht="18.95" hidden="false" customHeight="true" outlineLevel="0" collapsed="false">
      <c r="A342" s="23"/>
      <c r="B342" s="31" t="n">
        <v>331</v>
      </c>
      <c r="C342" s="32" t="s">
        <v>755</v>
      </c>
      <c r="D342" s="32" t="s">
        <v>756</v>
      </c>
      <c r="E342" s="32" t="s">
        <v>357</v>
      </c>
      <c r="F342" s="32" t="s">
        <v>52</v>
      </c>
      <c r="G342" s="33" t="s">
        <v>27</v>
      </c>
      <c r="H342" s="34" t="n">
        <v>6.94</v>
      </c>
      <c r="I342" s="35" t="n">
        <f aca="false">+H342*100</f>
        <v>694</v>
      </c>
      <c r="J342" s="34"/>
      <c r="K342" s="34"/>
      <c r="L342" s="34" t="n">
        <v>100</v>
      </c>
      <c r="M342" s="34"/>
      <c r="N342" s="34"/>
      <c r="O342" s="34"/>
      <c r="P342" s="34"/>
      <c r="Q342" s="34" t="n">
        <v>150</v>
      </c>
      <c r="R342" s="33"/>
      <c r="S342" s="36" t="n">
        <f aca="false">+I342+J342+L342+N342+P342+Q342+K342</f>
        <v>944</v>
      </c>
    </row>
    <row r="343" customFormat="false" ht="18.95" hidden="false" customHeight="true" outlineLevel="0" collapsed="false">
      <c r="A343" s="23"/>
      <c r="B343" s="31" t="n">
        <v>332</v>
      </c>
      <c r="C343" s="32" t="s">
        <v>757</v>
      </c>
      <c r="D343" s="32" t="s">
        <v>758</v>
      </c>
      <c r="E343" s="32" t="s">
        <v>34</v>
      </c>
      <c r="F343" s="32" t="s">
        <v>91</v>
      </c>
      <c r="G343" s="32" t="s">
        <v>27</v>
      </c>
      <c r="H343" s="35" t="n">
        <v>7.89</v>
      </c>
      <c r="I343" s="35" t="n">
        <f aca="false">+H343*100</f>
        <v>789</v>
      </c>
      <c r="J343" s="35"/>
      <c r="K343" s="35"/>
      <c r="L343" s="35" t="n">
        <v>30</v>
      </c>
      <c r="M343" s="35" t="n">
        <v>20</v>
      </c>
      <c r="N343" s="35" t="n">
        <v>124</v>
      </c>
      <c r="O343" s="35"/>
      <c r="P343" s="35"/>
      <c r="Q343" s="35"/>
      <c r="R343" s="32"/>
      <c r="S343" s="36" t="n">
        <f aca="false">+I343+J343+L343+N343+P343+Q343+K343</f>
        <v>943</v>
      </c>
    </row>
    <row r="344" customFormat="false" ht="18.95" hidden="false" customHeight="true" outlineLevel="0" collapsed="false">
      <c r="A344" s="23"/>
      <c r="B344" s="31" t="n">
        <v>333</v>
      </c>
      <c r="C344" s="32" t="s">
        <v>759</v>
      </c>
      <c r="D344" s="32" t="s">
        <v>760</v>
      </c>
      <c r="E344" s="32" t="s">
        <v>266</v>
      </c>
      <c r="F344" s="32" t="s">
        <v>52</v>
      </c>
      <c r="G344" s="32" t="s">
        <v>27</v>
      </c>
      <c r="H344" s="35" t="n">
        <v>6.97</v>
      </c>
      <c r="I344" s="35" t="n">
        <f aca="false">+H344*100</f>
        <v>697</v>
      </c>
      <c r="J344" s="35" t="n">
        <v>150</v>
      </c>
      <c r="K344" s="35"/>
      <c r="L344" s="35" t="n">
        <v>70</v>
      </c>
      <c r="M344" s="35" t="n">
        <v>5</v>
      </c>
      <c r="N344" s="35" t="n">
        <v>25</v>
      </c>
      <c r="O344" s="35"/>
      <c r="P344" s="35"/>
      <c r="Q344" s="35"/>
      <c r="R344" s="32"/>
      <c r="S344" s="36" t="n">
        <f aca="false">+I344+J344+L344+N344+P344+Q344+K344</f>
        <v>942</v>
      </c>
    </row>
    <row r="345" customFormat="false" ht="18.95" hidden="false" customHeight="true" outlineLevel="0" collapsed="false">
      <c r="A345" s="23"/>
      <c r="B345" s="31" t="n">
        <v>334</v>
      </c>
      <c r="C345" s="32" t="s">
        <v>761</v>
      </c>
      <c r="D345" s="32" t="s">
        <v>762</v>
      </c>
      <c r="E345" s="32" t="s">
        <v>34</v>
      </c>
      <c r="F345" s="32" t="s">
        <v>42</v>
      </c>
      <c r="G345" s="32" t="s">
        <v>27</v>
      </c>
      <c r="H345" s="35" t="n">
        <v>6.75</v>
      </c>
      <c r="I345" s="35" t="n">
        <f aca="false">+H345*100</f>
        <v>675</v>
      </c>
      <c r="J345" s="35" t="n">
        <v>150</v>
      </c>
      <c r="K345" s="35"/>
      <c r="L345" s="35" t="n">
        <v>70</v>
      </c>
      <c r="M345" s="35" t="n">
        <v>7</v>
      </c>
      <c r="N345" s="35" t="n">
        <v>45</v>
      </c>
      <c r="O345" s="35"/>
      <c r="P345" s="35"/>
      <c r="Q345" s="35"/>
      <c r="R345" s="32"/>
      <c r="S345" s="36" t="n">
        <f aca="false">+I345+J345+L345+N345+P345+Q345+K345</f>
        <v>940</v>
      </c>
    </row>
    <row r="346" customFormat="false" ht="18.95" hidden="false" customHeight="true" outlineLevel="0" collapsed="false">
      <c r="A346" s="23"/>
      <c r="B346" s="31" t="n">
        <v>335</v>
      </c>
      <c r="C346" s="32" t="s">
        <v>763</v>
      </c>
      <c r="D346" s="32" t="s">
        <v>764</v>
      </c>
      <c r="E346" s="32" t="s">
        <v>34</v>
      </c>
      <c r="F346" s="32" t="s">
        <v>492</v>
      </c>
      <c r="G346" s="33" t="s">
        <v>27</v>
      </c>
      <c r="H346" s="34" t="n">
        <v>6.14</v>
      </c>
      <c r="I346" s="35" t="n">
        <f aca="false">+H346*100</f>
        <v>614</v>
      </c>
      <c r="J346" s="34"/>
      <c r="K346" s="34" t="n">
        <v>70</v>
      </c>
      <c r="L346" s="34" t="n">
        <v>100</v>
      </c>
      <c r="M346" s="34" t="n">
        <v>24</v>
      </c>
      <c r="N346" s="34" t="n">
        <v>156</v>
      </c>
      <c r="O346" s="34"/>
      <c r="P346" s="34"/>
      <c r="Q346" s="34"/>
      <c r="R346" s="33"/>
      <c r="S346" s="36" t="n">
        <f aca="false">+I346+J346+L346+N346+P346+Q346+K346</f>
        <v>940</v>
      </c>
    </row>
    <row r="347" customFormat="false" ht="18.95" hidden="false" customHeight="true" outlineLevel="0" collapsed="false">
      <c r="A347" s="31"/>
      <c r="B347" s="31" t="n">
        <v>336</v>
      </c>
      <c r="C347" s="32" t="s">
        <v>765</v>
      </c>
      <c r="D347" s="32" t="s">
        <v>766</v>
      </c>
      <c r="E347" s="32" t="s">
        <v>767</v>
      </c>
      <c r="F347" s="32" t="s">
        <v>35</v>
      </c>
      <c r="G347" s="32" t="s">
        <v>27</v>
      </c>
      <c r="H347" s="35" t="n">
        <v>7.16</v>
      </c>
      <c r="I347" s="35" t="n">
        <f aca="false">+H347*100</f>
        <v>716</v>
      </c>
      <c r="J347" s="35" t="n">
        <v>150</v>
      </c>
      <c r="K347" s="35"/>
      <c r="L347" s="35" t="n">
        <v>70</v>
      </c>
      <c r="M347" s="35"/>
      <c r="N347" s="35"/>
      <c r="O347" s="35"/>
      <c r="P347" s="35"/>
      <c r="Q347" s="35"/>
      <c r="R347" s="32"/>
      <c r="S347" s="36" t="n">
        <f aca="false">+I347+J347+L347+N347+P347+Q347+K347</f>
        <v>936</v>
      </c>
    </row>
    <row r="348" customFormat="false" ht="18.95" hidden="false" customHeight="true" outlineLevel="0" collapsed="false">
      <c r="A348" s="23"/>
      <c r="B348" s="31" t="n">
        <v>337</v>
      </c>
      <c r="C348" s="32" t="s">
        <v>768</v>
      </c>
      <c r="D348" s="32" t="s">
        <v>769</v>
      </c>
      <c r="E348" s="32" t="s">
        <v>35</v>
      </c>
      <c r="F348" s="32" t="s">
        <v>770</v>
      </c>
      <c r="G348" s="33" t="s">
        <v>27</v>
      </c>
      <c r="H348" s="34" t="n">
        <v>7.16</v>
      </c>
      <c r="I348" s="35" t="n">
        <f aca="false">+H348*100</f>
        <v>716</v>
      </c>
      <c r="J348" s="34"/>
      <c r="K348" s="34"/>
      <c r="L348" s="34" t="n">
        <v>70</v>
      </c>
      <c r="M348" s="34"/>
      <c r="N348" s="34"/>
      <c r="O348" s="34"/>
      <c r="P348" s="34"/>
      <c r="Q348" s="34" t="n">
        <v>150</v>
      </c>
      <c r="R348" s="33"/>
      <c r="S348" s="36" t="n">
        <f aca="false">+I348+J348+L348+N348+P348+Q348+K348</f>
        <v>936</v>
      </c>
    </row>
    <row r="349" customFormat="false" ht="18.95" hidden="false" customHeight="true" outlineLevel="0" collapsed="false">
      <c r="A349" s="29"/>
      <c r="B349" s="31" t="n">
        <v>338</v>
      </c>
      <c r="C349" s="37" t="n">
        <v>83652</v>
      </c>
      <c r="D349" s="37" t="s">
        <v>771</v>
      </c>
      <c r="E349" s="32" t="s">
        <v>105</v>
      </c>
      <c r="F349" s="32" t="s">
        <v>26</v>
      </c>
      <c r="G349" s="32" t="s">
        <v>27</v>
      </c>
      <c r="H349" s="35" t="n">
        <v>18.1</v>
      </c>
      <c r="I349" s="35" t="n">
        <f aca="false">+H349*50</f>
        <v>905</v>
      </c>
      <c r="J349" s="35"/>
      <c r="K349" s="35"/>
      <c r="L349" s="35" t="n">
        <v>30</v>
      </c>
      <c r="M349" s="35"/>
      <c r="N349" s="35"/>
      <c r="O349" s="35"/>
      <c r="P349" s="35"/>
      <c r="Q349" s="35"/>
      <c r="R349" s="33"/>
      <c r="S349" s="36" t="n">
        <f aca="false">+I349+J349+L349+N349+P349+Q349+K349</f>
        <v>935</v>
      </c>
    </row>
    <row r="350" customFormat="false" ht="18.95" hidden="false" customHeight="true" outlineLevel="0" collapsed="false">
      <c r="A350" s="23"/>
      <c r="B350" s="31" t="n">
        <v>339</v>
      </c>
      <c r="C350" s="37" t="n">
        <v>84865</v>
      </c>
      <c r="D350" s="37" t="s">
        <v>771</v>
      </c>
      <c r="E350" s="32" t="s">
        <v>772</v>
      </c>
      <c r="F350" s="32" t="s">
        <v>253</v>
      </c>
      <c r="G350" s="32" t="s">
        <v>27</v>
      </c>
      <c r="H350" s="35" t="n">
        <v>14.5</v>
      </c>
      <c r="I350" s="35" t="n">
        <f aca="false">+H350*50</f>
        <v>725</v>
      </c>
      <c r="J350" s="35"/>
      <c r="K350" s="35"/>
      <c r="L350" s="35" t="n">
        <v>30</v>
      </c>
      <c r="M350" s="35" t="n">
        <v>6</v>
      </c>
      <c r="N350" s="35" t="n">
        <v>30</v>
      </c>
      <c r="O350" s="35"/>
      <c r="P350" s="35"/>
      <c r="Q350" s="35" t="n">
        <v>150</v>
      </c>
      <c r="R350" s="33"/>
      <c r="S350" s="36" t="n">
        <f aca="false">+I350+J350+L350+N350+P350+Q350+K350</f>
        <v>935</v>
      </c>
    </row>
    <row r="351" customFormat="false" ht="18.95" hidden="false" customHeight="true" outlineLevel="0" collapsed="false">
      <c r="A351" s="29"/>
      <c r="B351" s="31" t="n">
        <v>340</v>
      </c>
      <c r="C351" s="37" t="n">
        <v>84687</v>
      </c>
      <c r="D351" s="37" t="s">
        <v>773</v>
      </c>
      <c r="E351" s="32" t="s">
        <v>38</v>
      </c>
      <c r="F351" s="32" t="s">
        <v>482</v>
      </c>
      <c r="G351" s="32" t="s">
        <v>27</v>
      </c>
      <c r="H351" s="35" t="n">
        <v>15.67</v>
      </c>
      <c r="I351" s="35" t="n">
        <f aca="false">+H351*50</f>
        <v>783.5</v>
      </c>
      <c r="J351" s="35"/>
      <c r="K351" s="35"/>
      <c r="L351" s="35"/>
      <c r="M351" s="35"/>
      <c r="N351" s="35"/>
      <c r="O351" s="35"/>
      <c r="P351" s="35"/>
      <c r="Q351" s="35" t="n">
        <v>150</v>
      </c>
      <c r="R351" s="33"/>
      <c r="S351" s="36" t="n">
        <f aca="false">+I351+J351+L351+N351+P351+Q351+K351</f>
        <v>933.5</v>
      </c>
    </row>
    <row r="352" customFormat="false" ht="18.95" hidden="false" customHeight="true" outlineLevel="0" collapsed="false">
      <c r="A352" s="29"/>
      <c r="B352" s="31" t="n">
        <v>341</v>
      </c>
      <c r="C352" s="32" t="s">
        <v>774</v>
      </c>
      <c r="D352" s="32" t="s">
        <v>775</v>
      </c>
      <c r="E352" s="32" t="s">
        <v>249</v>
      </c>
      <c r="F352" s="32" t="s">
        <v>52</v>
      </c>
      <c r="G352" s="32" t="s">
        <v>27</v>
      </c>
      <c r="H352" s="35" t="n">
        <v>7.08</v>
      </c>
      <c r="I352" s="35" t="n">
        <f aca="false">+H352*100</f>
        <v>708</v>
      </c>
      <c r="J352" s="35"/>
      <c r="K352" s="35"/>
      <c r="L352" s="35" t="n">
        <v>50</v>
      </c>
      <c r="M352" s="35" t="n">
        <v>5</v>
      </c>
      <c r="N352" s="35" t="n">
        <v>25</v>
      </c>
      <c r="O352" s="35"/>
      <c r="P352" s="35"/>
      <c r="Q352" s="35" t="n">
        <v>150</v>
      </c>
      <c r="R352" s="32"/>
      <c r="S352" s="36" t="n">
        <f aca="false">+I352+J352+L352+N352+P352+Q352+K352</f>
        <v>933</v>
      </c>
    </row>
    <row r="353" customFormat="false" ht="18.95" hidden="false" customHeight="true" outlineLevel="0" collapsed="false">
      <c r="A353" s="23"/>
      <c r="B353" s="31" t="n">
        <v>342</v>
      </c>
      <c r="C353" s="32" t="s">
        <v>776</v>
      </c>
      <c r="D353" s="32" t="s">
        <v>777</v>
      </c>
      <c r="E353" s="32" t="s">
        <v>219</v>
      </c>
      <c r="F353" s="32" t="s">
        <v>778</v>
      </c>
      <c r="G353" s="32" t="s">
        <v>27</v>
      </c>
      <c r="H353" s="35" t="n">
        <v>5.82</v>
      </c>
      <c r="I353" s="35" t="n">
        <f aca="false">+H353*100</f>
        <v>582</v>
      </c>
      <c r="J353" s="35"/>
      <c r="K353" s="35"/>
      <c r="L353" s="35" t="n">
        <v>30</v>
      </c>
      <c r="M353" s="35" t="n">
        <v>43</v>
      </c>
      <c r="N353" s="35" t="n">
        <v>320</v>
      </c>
      <c r="O353" s="35"/>
      <c r="P353" s="35"/>
      <c r="Q353" s="35"/>
      <c r="R353" s="32"/>
      <c r="S353" s="36" t="n">
        <f aca="false">+I353+J353+L353+N353+P353+Q353+K353</f>
        <v>932</v>
      </c>
    </row>
    <row r="354" customFormat="false" ht="18.95" hidden="false" customHeight="true" outlineLevel="0" collapsed="false">
      <c r="A354" s="23"/>
      <c r="B354" s="31" t="n">
        <v>343</v>
      </c>
      <c r="C354" s="32" t="s">
        <v>779</v>
      </c>
      <c r="D354" s="32" t="s">
        <v>780</v>
      </c>
      <c r="E354" s="32" t="s">
        <v>781</v>
      </c>
      <c r="F354" s="32" t="s">
        <v>26</v>
      </c>
      <c r="G354" s="32" t="s">
        <v>27</v>
      </c>
      <c r="H354" s="35" t="n">
        <v>7.36</v>
      </c>
      <c r="I354" s="35" t="n">
        <f aca="false">+H354*100</f>
        <v>736</v>
      </c>
      <c r="J354" s="35"/>
      <c r="K354" s="35"/>
      <c r="L354" s="35" t="n">
        <v>70</v>
      </c>
      <c r="M354" s="35" t="n">
        <v>20</v>
      </c>
      <c r="N354" s="35" t="n">
        <v>124</v>
      </c>
      <c r="O354" s="35"/>
      <c r="P354" s="35"/>
      <c r="Q354" s="35"/>
      <c r="R354" s="32"/>
      <c r="S354" s="36" t="n">
        <f aca="false">+I354+J354+L354+N354+P354+Q354+K354</f>
        <v>930</v>
      </c>
    </row>
    <row r="355" customFormat="false" ht="18.95" hidden="false" customHeight="true" outlineLevel="0" collapsed="false">
      <c r="A355" s="23"/>
      <c r="B355" s="31" t="n">
        <v>344</v>
      </c>
      <c r="C355" s="32" t="s">
        <v>782</v>
      </c>
      <c r="D355" s="32" t="s">
        <v>783</v>
      </c>
      <c r="E355" s="32" t="s">
        <v>93</v>
      </c>
      <c r="F355" s="32" t="s">
        <v>49</v>
      </c>
      <c r="G355" s="33" t="s">
        <v>27</v>
      </c>
      <c r="H355" s="34" t="n">
        <v>7.09</v>
      </c>
      <c r="I355" s="35" t="n">
        <f aca="false">+H355*100</f>
        <v>709</v>
      </c>
      <c r="J355" s="34"/>
      <c r="K355" s="34"/>
      <c r="L355" s="34" t="n">
        <v>70</v>
      </c>
      <c r="M355" s="34"/>
      <c r="N355" s="34"/>
      <c r="O355" s="34"/>
      <c r="P355" s="34"/>
      <c r="Q355" s="34" t="n">
        <v>150</v>
      </c>
      <c r="R355" s="33"/>
      <c r="S355" s="36" t="n">
        <f aca="false">+I355+J355+L355+N355+P355+Q355+K355</f>
        <v>929</v>
      </c>
    </row>
    <row r="356" customFormat="false" ht="18.95" hidden="false" customHeight="true" outlineLevel="0" collapsed="false">
      <c r="A356" s="23"/>
      <c r="B356" s="31" t="n">
        <v>345</v>
      </c>
      <c r="C356" s="37" t="n">
        <v>83570</v>
      </c>
      <c r="D356" s="37" t="s">
        <v>784</v>
      </c>
      <c r="E356" s="32" t="s">
        <v>71</v>
      </c>
      <c r="F356" s="32" t="s">
        <v>228</v>
      </c>
      <c r="G356" s="32" t="s">
        <v>27</v>
      </c>
      <c r="H356" s="35" t="n">
        <v>17.6</v>
      </c>
      <c r="I356" s="35" t="n">
        <f aca="false">+H356*50</f>
        <v>880</v>
      </c>
      <c r="J356" s="35"/>
      <c r="K356" s="35"/>
      <c r="L356" s="35" t="n">
        <v>30</v>
      </c>
      <c r="M356" s="35" t="n">
        <v>3</v>
      </c>
      <c r="N356" s="35" t="n">
        <v>15</v>
      </c>
      <c r="O356" s="35"/>
      <c r="P356" s="35"/>
      <c r="Q356" s="35"/>
      <c r="R356" s="33"/>
      <c r="S356" s="36" t="n">
        <f aca="false">+I356+J356+L356+N356+P356+Q356+K356</f>
        <v>925</v>
      </c>
    </row>
    <row r="357" customFormat="false" ht="18.95" hidden="false" customHeight="true" outlineLevel="0" collapsed="false">
      <c r="A357" s="23"/>
      <c r="B357" s="31" t="n">
        <v>346</v>
      </c>
      <c r="C357" s="37" t="n">
        <v>81658</v>
      </c>
      <c r="D357" s="37" t="s">
        <v>785</v>
      </c>
      <c r="E357" s="32" t="s">
        <v>71</v>
      </c>
      <c r="F357" s="32" t="s">
        <v>52</v>
      </c>
      <c r="G357" s="32" t="s">
        <v>27</v>
      </c>
      <c r="H357" s="35" t="n">
        <v>15.5</v>
      </c>
      <c r="I357" s="35" t="n">
        <f aca="false">+H357*50</f>
        <v>775</v>
      </c>
      <c r="J357" s="35"/>
      <c r="K357" s="35"/>
      <c r="L357" s="35"/>
      <c r="M357" s="35"/>
      <c r="N357" s="35"/>
      <c r="O357" s="35"/>
      <c r="P357" s="35"/>
      <c r="Q357" s="35" t="n">
        <v>150</v>
      </c>
      <c r="R357" s="33"/>
      <c r="S357" s="36" t="n">
        <f aca="false">+I357+J357+L357+N357+P357+Q357+K357</f>
        <v>925</v>
      </c>
    </row>
    <row r="358" customFormat="false" ht="18.95" hidden="false" customHeight="true" outlineLevel="0" collapsed="false">
      <c r="A358" s="23"/>
      <c r="B358" s="31" t="n">
        <v>347</v>
      </c>
      <c r="C358" s="32" t="s">
        <v>786</v>
      </c>
      <c r="D358" s="32" t="s">
        <v>787</v>
      </c>
      <c r="E358" s="32" t="s">
        <v>72</v>
      </c>
      <c r="F358" s="32" t="s">
        <v>181</v>
      </c>
      <c r="G358" s="33" t="s">
        <v>27</v>
      </c>
      <c r="H358" s="34" t="n">
        <v>7.45</v>
      </c>
      <c r="I358" s="35" t="n">
        <f aca="false">+H358*100</f>
        <v>745</v>
      </c>
      <c r="J358" s="34"/>
      <c r="K358" s="34"/>
      <c r="L358" s="34" t="n">
        <v>30</v>
      </c>
      <c r="M358" s="34"/>
      <c r="N358" s="34"/>
      <c r="O358" s="34"/>
      <c r="P358" s="34"/>
      <c r="Q358" s="34" t="n">
        <v>150</v>
      </c>
      <c r="R358" s="33"/>
      <c r="S358" s="36" t="n">
        <f aca="false">+I358+J358+L358+N358+P358+Q358+K358</f>
        <v>925</v>
      </c>
    </row>
    <row r="359" customFormat="false" ht="18.95" hidden="false" customHeight="true" outlineLevel="0" collapsed="false">
      <c r="A359" s="23"/>
      <c r="B359" s="31" t="n">
        <v>348</v>
      </c>
      <c r="C359" s="32" t="s">
        <v>788</v>
      </c>
      <c r="D359" s="32" t="s">
        <v>789</v>
      </c>
      <c r="E359" s="32" t="s">
        <v>79</v>
      </c>
      <c r="F359" s="32" t="s">
        <v>253</v>
      </c>
      <c r="G359" s="32" t="s">
        <v>27</v>
      </c>
      <c r="H359" s="35" t="n">
        <v>7.08</v>
      </c>
      <c r="I359" s="35" t="n">
        <f aca="false">+H359*100</f>
        <v>708</v>
      </c>
      <c r="J359" s="35"/>
      <c r="K359" s="35"/>
      <c r="L359" s="35" t="n">
        <v>100</v>
      </c>
      <c r="M359" s="35" t="n">
        <v>19</v>
      </c>
      <c r="N359" s="35" t="n">
        <v>116</v>
      </c>
      <c r="O359" s="35"/>
      <c r="P359" s="35"/>
      <c r="Q359" s="35"/>
      <c r="R359" s="32"/>
      <c r="S359" s="36" t="n">
        <f aca="false">+I359+J359+L359+N359+P359+Q359+K359</f>
        <v>924</v>
      </c>
    </row>
    <row r="360" customFormat="false" ht="18.95" hidden="false" customHeight="true" outlineLevel="0" collapsed="false">
      <c r="A360" s="29"/>
      <c r="B360" s="31" t="n">
        <v>349</v>
      </c>
      <c r="C360" s="32" t="s">
        <v>790</v>
      </c>
      <c r="D360" s="32" t="s">
        <v>421</v>
      </c>
      <c r="E360" s="32" t="s">
        <v>791</v>
      </c>
      <c r="F360" s="32" t="s">
        <v>31</v>
      </c>
      <c r="G360" s="32" t="s">
        <v>27</v>
      </c>
      <c r="H360" s="35" t="n">
        <v>5.63</v>
      </c>
      <c r="I360" s="35" t="n">
        <f aca="false">+H360*100</f>
        <v>563</v>
      </c>
      <c r="J360" s="35" t="n">
        <v>150</v>
      </c>
      <c r="K360" s="35"/>
      <c r="L360" s="35" t="n">
        <v>70</v>
      </c>
      <c r="M360" s="35" t="n">
        <v>22</v>
      </c>
      <c r="N360" s="35" t="n">
        <v>140</v>
      </c>
      <c r="O360" s="35"/>
      <c r="P360" s="35"/>
      <c r="Q360" s="35"/>
      <c r="R360" s="32"/>
      <c r="S360" s="36" t="n">
        <f aca="false">+I360+J360+L360+N360+P360+Q360+K360</f>
        <v>923</v>
      </c>
    </row>
    <row r="361" customFormat="false" ht="18.95" hidden="false" customHeight="true" outlineLevel="0" collapsed="false">
      <c r="A361" s="29"/>
      <c r="B361" s="31" t="n">
        <v>350</v>
      </c>
      <c r="C361" s="37" t="n">
        <v>85113</v>
      </c>
      <c r="D361" s="37" t="s">
        <v>792</v>
      </c>
      <c r="E361" s="32" t="s">
        <v>49</v>
      </c>
      <c r="F361" s="32" t="s">
        <v>55</v>
      </c>
      <c r="G361" s="32" t="s">
        <v>27</v>
      </c>
      <c r="H361" s="35" t="n">
        <v>15.45</v>
      </c>
      <c r="I361" s="35" t="n">
        <f aca="false">+H361*50</f>
        <v>772.5</v>
      </c>
      <c r="J361" s="35"/>
      <c r="K361" s="35"/>
      <c r="L361" s="35"/>
      <c r="M361" s="35"/>
      <c r="N361" s="35"/>
      <c r="O361" s="35"/>
      <c r="P361" s="35"/>
      <c r="Q361" s="35" t="n">
        <v>150</v>
      </c>
      <c r="R361" s="33"/>
      <c r="S361" s="36" t="n">
        <f aca="false">+I361+J361+L361+N361+P361+Q361+K361</f>
        <v>922.5</v>
      </c>
    </row>
    <row r="362" customFormat="false" ht="18.95" hidden="false" customHeight="true" outlineLevel="0" collapsed="false">
      <c r="A362" s="23"/>
      <c r="B362" s="31" t="n">
        <v>351</v>
      </c>
      <c r="C362" s="32" t="s">
        <v>793</v>
      </c>
      <c r="D362" s="32" t="s">
        <v>794</v>
      </c>
      <c r="E362" s="32" t="s">
        <v>139</v>
      </c>
      <c r="F362" s="32" t="s">
        <v>350</v>
      </c>
      <c r="G362" s="33" t="s">
        <v>27</v>
      </c>
      <c r="H362" s="34" t="n">
        <v>6.57</v>
      </c>
      <c r="I362" s="35" t="n">
        <f aca="false">+H362*100</f>
        <v>657</v>
      </c>
      <c r="J362" s="34"/>
      <c r="K362" s="34"/>
      <c r="L362" s="34" t="n">
        <v>100</v>
      </c>
      <c r="M362" s="34" t="n">
        <v>25</v>
      </c>
      <c r="N362" s="34" t="n">
        <v>165</v>
      </c>
      <c r="O362" s="34"/>
      <c r="P362" s="34"/>
      <c r="Q362" s="34"/>
      <c r="R362" s="33"/>
      <c r="S362" s="36" t="n">
        <f aca="false">+I362+J362+L362+N362+P362+Q362+K362</f>
        <v>922</v>
      </c>
    </row>
    <row r="363" customFormat="false" ht="18.95" hidden="false" customHeight="true" outlineLevel="0" collapsed="false">
      <c r="A363" s="23"/>
      <c r="B363" s="31" t="n">
        <v>352</v>
      </c>
      <c r="C363" s="32" t="s">
        <v>795</v>
      </c>
      <c r="D363" s="32" t="s">
        <v>796</v>
      </c>
      <c r="E363" s="32" t="s">
        <v>193</v>
      </c>
      <c r="F363" s="32" t="s">
        <v>31</v>
      </c>
      <c r="G363" s="32" t="s">
        <v>27</v>
      </c>
      <c r="H363" s="35" t="n">
        <v>5.95</v>
      </c>
      <c r="I363" s="35" t="n">
        <f aca="false">+H363*100</f>
        <v>595</v>
      </c>
      <c r="J363" s="35"/>
      <c r="K363" s="35"/>
      <c r="L363" s="35" t="n">
        <v>30</v>
      </c>
      <c r="M363" s="35" t="n">
        <v>40</v>
      </c>
      <c r="N363" s="35" t="n">
        <v>296</v>
      </c>
      <c r="O363" s="35"/>
      <c r="P363" s="35"/>
      <c r="Q363" s="35"/>
      <c r="R363" s="32"/>
      <c r="S363" s="36" t="n">
        <f aca="false">+I363+J363+L363+N363+P363+Q363+K363</f>
        <v>921</v>
      </c>
    </row>
    <row r="364" customFormat="false" ht="18.95" hidden="false" customHeight="true" outlineLevel="0" collapsed="false">
      <c r="A364" s="23"/>
      <c r="B364" s="31" t="n">
        <v>353</v>
      </c>
      <c r="C364" s="32" t="s">
        <v>797</v>
      </c>
      <c r="D364" s="32" t="s">
        <v>798</v>
      </c>
      <c r="E364" s="32" t="s">
        <v>799</v>
      </c>
      <c r="F364" s="32" t="s">
        <v>63</v>
      </c>
      <c r="G364" s="32" t="s">
        <v>27</v>
      </c>
      <c r="H364" s="35" t="n">
        <v>7</v>
      </c>
      <c r="I364" s="35" t="n">
        <f aca="false">+H364*100</f>
        <v>700</v>
      </c>
      <c r="J364" s="35"/>
      <c r="K364" s="35"/>
      <c r="L364" s="35" t="n">
        <v>70</v>
      </c>
      <c r="M364" s="35"/>
      <c r="N364" s="35"/>
      <c r="O364" s="35"/>
      <c r="P364" s="35"/>
      <c r="Q364" s="35" t="n">
        <v>150</v>
      </c>
      <c r="R364" s="32"/>
      <c r="S364" s="36" t="n">
        <f aca="false">+I364+J364+L364+N364+P364+Q364+K364</f>
        <v>920</v>
      </c>
    </row>
    <row r="365" customFormat="false" ht="18.95" hidden="false" customHeight="true" outlineLevel="0" collapsed="false">
      <c r="A365" s="23"/>
      <c r="B365" s="31" t="n">
        <v>354</v>
      </c>
      <c r="C365" s="32" t="s">
        <v>800</v>
      </c>
      <c r="D365" s="32" t="s">
        <v>801</v>
      </c>
      <c r="E365" s="32" t="s">
        <v>660</v>
      </c>
      <c r="F365" s="32" t="s">
        <v>31</v>
      </c>
      <c r="G365" s="32" t="s">
        <v>27</v>
      </c>
      <c r="H365" s="35" t="n">
        <v>6.05</v>
      </c>
      <c r="I365" s="35" t="n">
        <f aca="false">+H365*100</f>
        <v>605</v>
      </c>
      <c r="J365" s="35"/>
      <c r="K365" s="35"/>
      <c r="L365" s="35" t="n">
        <v>30</v>
      </c>
      <c r="M365" s="35" t="n">
        <v>21</v>
      </c>
      <c r="N365" s="35" t="n">
        <v>132</v>
      </c>
      <c r="O365" s="35"/>
      <c r="P365" s="35"/>
      <c r="Q365" s="35" t="n">
        <v>150</v>
      </c>
      <c r="R365" s="32"/>
      <c r="S365" s="36" t="n">
        <f aca="false">+I365+J365+L365+N365+P365+Q365+K365</f>
        <v>917</v>
      </c>
    </row>
    <row r="366" customFormat="false" ht="18.95" hidden="false" customHeight="true" outlineLevel="0" collapsed="false">
      <c r="A366" s="23"/>
      <c r="B366" s="31" t="n">
        <v>355</v>
      </c>
      <c r="C366" s="37" t="n">
        <v>82806</v>
      </c>
      <c r="D366" s="37" t="s">
        <v>802</v>
      </c>
      <c r="E366" s="32" t="s">
        <v>35</v>
      </c>
      <c r="F366" s="32" t="s">
        <v>181</v>
      </c>
      <c r="G366" s="32" t="s">
        <v>27</v>
      </c>
      <c r="H366" s="35" t="n">
        <v>16.27</v>
      </c>
      <c r="I366" s="35" t="n">
        <f aca="false">+H366*50</f>
        <v>813.5</v>
      </c>
      <c r="J366" s="35"/>
      <c r="K366" s="35"/>
      <c r="L366" s="35" t="n">
        <v>100</v>
      </c>
      <c r="M366" s="35"/>
      <c r="N366" s="35"/>
      <c r="O366" s="35"/>
      <c r="P366" s="35"/>
      <c r="Q366" s="35"/>
      <c r="R366" s="33"/>
      <c r="S366" s="36" t="n">
        <f aca="false">+I366+J366+L366+N366+P366+Q366+K366</f>
        <v>913.5</v>
      </c>
    </row>
    <row r="367" customFormat="false" ht="18.95" hidden="false" customHeight="true" outlineLevel="0" collapsed="false">
      <c r="A367" s="23"/>
      <c r="B367" s="31" t="n">
        <v>356</v>
      </c>
      <c r="C367" s="32" t="s">
        <v>803</v>
      </c>
      <c r="D367" s="32" t="s">
        <v>804</v>
      </c>
      <c r="E367" s="32" t="s">
        <v>805</v>
      </c>
      <c r="F367" s="32" t="s">
        <v>806</v>
      </c>
      <c r="G367" s="32" t="s">
        <v>27</v>
      </c>
      <c r="H367" s="35" t="n">
        <v>6.61</v>
      </c>
      <c r="I367" s="35" t="n">
        <f aca="false">+H367*100</f>
        <v>661</v>
      </c>
      <c r="J367" s="35" t="n">
        <v>150</v>
      </c>
      <c r="K367" s="35"/>
      <c r="L367" s="35" t="n">
        <v>100</v>
      </c>
      <c r="M367" s="35" t="n">
        <v>0</v>
      </c>
      <c r="N367" s="35" t="n">
        <v>0</v>
      </c>
      <c r="O367" s="35" t="n">
        <v>0</v>
      </c>
      <c r="P367" s="39" t="n">
        <v>0</v>
      </c>
      <c r="Q367" s="35"/>
      <c r="R367" s="33"/>
      <c r="S367" s="36" t="n">
        <f aca="false">+I367+J367+L367+N367+P367+Q367+K367</f>
        <v>911</v>
      </c>
    </row>
    <row r="368" customFormat="false" ht="18.95" hidden="false" customHeight="true" outlineLevel="0" collapsed="false">
      <c r="A368" s="23"/>
      <c r="B368" s="31" t="n">
        <v>357</v>
      </c>
      <c r="C368" s="37" t="n">
        <v>82746</v>
      </c>
      <c r="D368" s="37" t="s">
        <v>807</v>
      </c>
      <c r="E368" s="32" t="s">
        <v>31</v>
      </c>
      <c r="F368" s="32" t="s">
        <v>52</v>
      </c>
      <c r="G368" s="32" t="s">
        <v>27</v>
      </c>
      <c r="H368" s="35" t="n">
        <v>18.2</v>
      </c>
      <c r="I368" s="35" t="n">
        <f aca="false">+H368*50</f>
        <v>910</v>
      </c>
      <c r="J368" s="35"/>
      <c r="K368" s="35"/>
      <c r="L368" s="35"/>
      <c r="M368" s="35"/>
      <c r="N368" s="35"/>
      <c r="O368" s="35"/>
      <c r="P368" s="35"/>
      <c r="Q368" s="35"/>
      <c r="R368" s="33"/>
      <c r="S368" s="36" t="n">
        <f aca="false">+I368+J368+L368+N368+P368+Q368+K368</f>
        <v>910</v>
      </c>
    </row>
    <row r="369" customFormat="false" ht="18.95" hidden="false" customHeight="true" outlineLevel="0" collapsed="false">
      <c r="A369" s="23"/>
      <c r="B369" s="31" t="n">
        <v>358</v>
      </c>
      <c r="C369" s="32" t="s">
        <v>808</v>
      </c>
      <c r="D369" s="32" t="s">
        <v>809</v>
      </c>
      <c r="E369" s="32" t="s">
        <v>810</v>
      </c>
      <c r="F369" s="32" t="s">
        <v>49</v>
      </c>
      <c r="G369" s="52" t="s">
        <v>27</v>
      </c>
      <c r="H369" s="53" t="n">
        <v>6.86</v>
      </c>
      <c r="I369" s="35" t="n">
        <f aca="false">+H369*100</f>
        <v>686</v>
      </c>
      <c r="J369" s="39"/>
      <c r="K369" s="39"/>
      <c r="L369" s="39" t="n">
        <v>140</v>
      </c>
      <c r="M369" s="39" t="n">
        <v>15</v>
      </c>
      <c r="N369" s="35" t="n">
        <v>84</v>
      </c>
      <c r="O369" s="39" t="n">
        <v>0</v>
      </c>
      <c r="P369" s="39" t="n">
        <v>0</v>
      </c>
      <c r="Q369" s="39"/>
      <c r="R369" s="33"/>
      <c r="S369" s="36" t="n">
        <f aca="false">+I369+J369+L369+N369+P369+Q369+K369</f>
        <v>910</v>
      </c>
    </row>
    <row r="370" customFormat="false" ht="18.95" hidden="false" customHeight="true" outlineLevel="0" collapsed="false">
      <c r="A370" s="23"/>
      <c r="B370" s="31" t="n">
        <v>359</v>
      </c>
      <c r="C370" s="32" t="s">
        <v>811</v>
      </c>
      <c r="D370" s="32" t="s">
        <v>812</v>
      </c>
      <c r="E370" s="32" t="s">
        <v>130</v>
      </c>
      <c r="F370" s="32" t="s">
        <v>98</v>
      </c>
      <c r="G370" s="33" t="s">
        <v>27</v>
      </c>
      <c r="H370" s="34" t="n">
        <v>7.04</v>
      </c>
      <c r="I370" s="35" t="n">
        <f aca="false">+H370*100</f>
        <v>704</v>
      </c>
      <c r="J370" s="34"/>
      <c r="K370" s="34"/>
      <c r="L370" s="34"/>
      <c r="M370" s="34" t="n">
        <v>10</v>
      </c>
      <c r="N370" s="34" t="n">
        <v>50</v>
      </c>
      <c r="O370" s="34"/>
      <c r="P370" s="34"/>
      <c r="Q370" s="34" t="n">
        <v>150</v>
      </c>
      <c r="R370" s="33"/>
      <c r="S370" s="36" t="n">
        <f aca="false">+I370+J370+L370+N370+P370+Q370+K370</f>
        <v>904</v>
      </c>
    </row>
    <row r="371" customFormat="false" ht="18.95" hidden="false" customHeight="true" outlineLevel="0" collapsed="false">
      <c r="A371" s="23"/>
      <c r="B371" s="31" t="n">
        <v>360</v>
      </c>
      <c r="C371" s="32" t="s">
        <v>813</v>
      </c>
      <c r="D371" s="32" t="s">
        <v>814</v>
      </c>
      <c r="E371" s="32" t="s">
        <v>815</v>
      </c>
      <c r="F371" s="32" t="s">
        <v>492</v>
      </c>
      <c r="G371" s="33" t="s">
        <v>27</v>
      </c>
      <c r="H371" s="34" t="n">
        <v>6.78</v>
      </c>
      <c r="I371" s="35" t="n">
        <f aca="false">+H371*100</f>
        <v>678</v>
      </c>
      <c r="J371" s="34"/>
      <c r="K371" s="34"/>
      <c r="L371" s="34" t="n">
        <v>70</v>
      </c>
      <c r="M371" s="34" t="n">
        <v>24</v>
      </c>
      <c r="N371" s="34" t="n">
        <v>156</v>
      </c>
      <c r="O371" s="34"/>
      <c r="P371" s="34"/>
      <c r="Q371" s="34"/>
      <c r="R371" s="33"/>
      <c r="S371" s="36" t="n">
        <f aca="false">+I371+J371+L371+N371+P371+Q371+K371</f>
        <v>904</v>
      </c>
    </row>
    <row r="372" customFormat="false" ht="18.95" hidden="false" customHeight="true" outlineLevel="0" collapsed="false">
      <c r="A372" s="29"/>
      <c r="B372" s="31" t="n">
        <v>361</v>
      </c>
      <c r="C372" s="37" t="n">
        <v>84923</v>
      </c>
      <c r="D372" s="37" t="s">
        <v>816</v>
      </c>
      <c r="E372" s="32" t="s">
        <v>817</v>
      </c>
      <c r="F372" s="32" t="s">
        <v>52</v>
      </c>
      <c r="G372" s="32" t="s">
        <v>27</v>
      </c>
      <c r="H372" s="35" t="n">
        <v>14.36</v>
      </c>
      <c r="I372" s="35" t="n">
        <f aca="false">+H372*50</f>
        <v>718</v>
      </c>
      <c r="J372" s="35"/>
      <c r="K372" s="35"/>
      <c r="L372" s="35" t="n">
        <v>30</v>
      </c>
      <c r="M372" s="35"/>
      <c r="N372" s="35"/>
      <c r="O372" s="35"/>
      <c r="P372" s="35"/>
      <c r="Q372" s="35" t="n">
        <v>150</v>
      </c>
      <c r="R372" s="33"/>
      <c r="S372" s="36" t="n">
        <f aca="false">+I372+J372+L372+N372+P372+Q372+K372</f>
        <v>898</v>
      </c>
    </row>
    <row r="373" customFormat="false" ht="18.95" hidden="false" customHeight="true" outlineLevel="0" collapsed="false">
      <c r="A373" s="29"/>
      <c r="B373" s="31" t="n">
        <v>362</v>
      </c>
      <c r="C373" s="32" t="s">
        <v>818</v>
      </c>
      <c r="D373" s="32" t="s">
        <v>819</v>
      </c>
      <c r="E373" s="32" t="s">
        <v>31</v>
      </c>
      <c r="F373" s="32" t="s">
        <v>52</v>
      </c>
      <c r="G373" s="33" t="s">
        <v>27</v>
      </c>
      <c r="H373" s="34" t="n">
        <v>8.07</v>
      </c>
      <c r="I373" s="35" t="n">
        <f aca="false">+H373*100</f>
        <v>807</v>
      </c>
      <c r="J373" s="34"/>
      <c r="K373" s="34"/>
      <c r="L373" s="34" t="n">
        <v>30</v>
      </c>
      <c r="M373" s="34" t="n">
        <v>12</v>
      </c>
      <c r="N373" s="34" t="n">
        <v>60</v>
      </c>
      <c r="O373" s="34"/>
      <c r="P373" s="34"/>
      <c r="Q373" s="34"/>
      <c r="R373" s="33"/>
      <c r="S373" s="36" t="n">
        <f aca="false">+I373+J373+L373+N373+P373+Q373+K373</f>
        <v>897</v>
      </c>
    </row>
    <row r="374" customFormat="false" ht="18.95" hidden="false" customHeight="true" outlineLevel="0" collapsed="false">
      <c r="A374" s="23"/>
      <c r="B374" s="31" t="n">
        <v>363</v>
      </c>
      <c r="C374" s="32" t="s">
        <v>820</v>
      </c>
      <c r="D374" s="32" t="s">
        <v>821</v>
      </c>
      <c r="E374" s="32" t="s">
        <v>158</v>
      </c>
      <c r="F374" s="32" t="s">
        <v>822</v>
      </c>
      <c r="G374" s="32" t="s">
        <v>27</v>
      </c>
      <c r="H374" s="35" t="n">
        <v>8.96</v>
      </c>
      <c r="I374" s="35" t="n">
        <f aca="false">+H374*100</f>
        <v>896</v>
      </c>
      <c r="J374" s="35"/>
      <c r="K374" s="35"/>
      <c r="L374" s="35"/>
      <c r="M374" s="35"/>
      <c r="N374" s="35"/>
      <c r="O374" s="35"/>
      <c r="P374" s="35"/>
      <c r="Q374" s="35"/>
      <c r="R374" s="32"/>
      <c r="S374" s="36" t="n">
        <f aca="false">+I374+J374+L374+N374+P374+Q374+K374</f>
        <v>896</v>
      </c>
    </row>
    <row r="375" customFormat="false" ht="18.95" hidden="false" customHeight="true" outlineLevel="0" collapsed="false">
      <c r="A375" s="23"/>
      <c r="B375" s="31" t="n">
        <v>364</v>
      </c>
      <c r="C375" s="32" t="s">
        <v>823</v>
      </c>
      <c r="D375" s="32" t="s">
        <v>407</v>
      </c>
      <c r="E375" s="32" t="s">
        <v>357</v>
      </c>
      <c r="F375" s="32" t="s">
        <v>26</v>
      </c>
      <c r="G375" s="32" t="s">
        <v>27</v>
      </c>
      <c r="H375" s="35" t="n">
        <v>7.16</v>
      </c>
      <c r="I375" s="35" t="n">
        <f aca="false">+H375*100</f>
        <v>716</v>
      </c>
      <c r="J375" s="35"/>
      <c r="K375" s="35"/>
      <c r="L375" s="35" t="n">
        <v>30</v>
      </c>
      <c r="M375" s="35"/>
      <c r="N375" s="35"/>
      <c r="O375" s="35"/>
      <c r="P375" s="35"/>
      <c r="Q375" s="35" t="n">
        <v>150</v>
      </c>
      <c r="R375" s="32"/>
      <c r="S375" s="36" t="n">
        <f aca="false">+I375+J375+L375+N375+P375+Q375+K375</f>
        <v>896</v>
      </c>
    </row>
    <row r="376" customFormat="false" ht="18.95" hidden="false" customHeight="true" outlineLevel="0" collapsed="false">
      <c r="A376" s="23"/>
      <c r="B376" s="31" t="n">
        <v>365</v>
      </c>
      <c r="C376" s="32" t="s">
        <v>824</v>
      </c>
      <c r="D376" s="32" t="s">
        <v>825</v>
      </c>
      <c r="E376" s="32" t="s">
        <v>97</v>
      </c>
      <c r="F376" s="32" t="s">
        <v>826</v>
      </c>
      <c r="G376" s="32" t="s">
        <v>27</v>
      </c>
      <c r="H376" s="35" t="n">
        <v>7.75</v>
      </c>
      <c r="I376" s="35" t="n">
        <f aca="false">+H376*100</f>
        <v>775</v>
      </c>
      <c r="J376" s="35" t="n">
        <v>50</v>
      </c>
      <c r="K376" s="35"/>
      <c r="L376" s="35" t="n">
        <v>70</v>
      </c>
      <c r="M376" s="35"/>
      <c r="N376" s="35"/>
      <c r="O376" s="35"/>
      <c r="P376" s="35"/>
      <c r="Q376" s="35"/>
      <c r="R376" s="32"/>
      <c r="S376" s="36" t="n">
        <f aca="false">+I376+J376+L376+N376+P376+Q376+K376</f>
        <v>895</v>
      </c>
    </row>
    <row r="377" customFormat="false" ht="18.95" hidden="false" customHeight="true" outlineLevel="0" collapsed="false">
      <c r="A377" s="23"/>
      <c r="B377" s="31" t="n">
        <v>366</v>
      </c>
      <c r="C377" s="32" t="s">
        <v>827</v>
      </c>
      <c r="D377" s="32" t="s">
        <v>828</v>
      </c>
      <c r="E377" s="32" t="s">
        <v>829</v>
      </c>
      <c r="F377" s="32" t="s">
        <v>42</v>
      </c>
      <c r="G377" s="33" t="s">
        <v>27</v>
      </c>
      <c r="H377" s="34" t="n">
        <v>5.85</v>
      </c>
      <c r="I377" s="35" t="n">
        <f aca="false">+H377*100</f>
        <v>585</v>
      </c>
      <c r="J377" s="34"/>
      <c r="K377" s="34"/>
      <c r="L377" s="34" t="n">
        <v>30</v>
      </c>
      <c r="M377" s="34" t="n">
        <v>38</v>
      </c>
      <c r="N377" s="34" t="n">
        <v>280</v>
      </c>
      <c r="O377" s="34"/>
      <c r="P377" s="34"/>
      <c r="Q377" s="34"/>
      <c r="R377" s="33"/>
      <c r="S377" s="36" t="n">
        <f aca="false">+I377+J377+L377+N377+P377+Q377+K377</f>
        <v>895</v>
      </c>
    </row>
    <row r="378" customFormat="false" ht="18.95" hidden="false" customHeight="true" outlineLevel="0" collapsed="false">
      <c r="A378" s="23"/>
      <c r="B378" s="31" t="n">
        <v>367</v>
      </c>
      <c r="C378" s="37" t="n">
        <v>83917</v>
      </c>
      <c r="D378" s="37" t="s">
        <v>830</v>
      </c>
      <c r="E378" s="32" t="s">
        <v>25</v>
      </c>
      <c r="F378" s="32" t="s">
        <v>831</v>
      </c>
      <c r="G378" s="32" t="s">
        <v>284</v>
      </c>
      <c r="H378" s="35" t="n">
        <v>17.3</v>
      </c>
      <c r="I378" s="35" t="n">
        <f aca="false">+H378*50</f>
        <v>865</v>
      </c>
      <c r="J378" s="35"/>
      <c r="K378" s="35"/>
      <c r="L378" s="35" t="n">
        <v>30</v>
      </c>
      <c r="M378" s="35"/>
      <c r="N378" s="35"/>
      <c r="O378" s="35"/>
      <c r="P378" s="35"/>
      <c r="Q378" s="35"/>
      <c r="R378" s="33"/>
      <c r="S378" s="36" t="n">
        <f aca="false">+I378+J378+L378+N378+P378+Q378+K378</f>
        <v>895</v>
      </c>
    </row>
    <row r="379" customFormat="false" ht="18.95" hidden="false" customHeight="true" outlineLevel="0" collapsed="false">
      <c r="A379" s="23"/>
      <c r="B379" s="31" t="n">
        <v>368</v>
      </c>
      <c r="C379" s="32" t="s">
        <v>832</v>
      </c>
      <c r="D379" s="32" t="s">
        <v>248</v>
      </c>
      <c r="E379" s="32" t="s">
        <v>158</v>
      </c>
      <c r="F379" s="32" t="s">
        <v>185</v>
      </c>
      <c r="G379" s="33" t="s">
        <v>27</v>
      </c>
      <c r="H379" s="34" t="n">
        <v>6.83</v>
      </c>
      <c r="I379" s="35" t="n">
        <v>683</v>
      </c>
      <c r="J379" s="34"/>
      <c r="K379" s="34"/>
      <c r="L379" s="34" t="n">
        <v>60</v>
      </c>
      <c r="M379" s="34"/>
      <c r="N379" s="34"/>
      <c r="O379" s="34"/>
      <c r="P379" s="34"/>
      <c r="Q379" s="34" t="n">
        <v>150</v>
      </c>
      <c r="R379" s="33"/>
      <c r="S379" s="36" t="n">
        <f aca="false">+I379+J379+L379+N379+P379+Q379+K379</f>
        <v>893</v>
      </c>
    </row>
    <row r="380" customFormat="false" ht="18.95" hidden="false" customHeight="true" outlineLevel="0" collapsed="false">
      <c r="A380" s="29"/>
      <c r="B380" s="31" t="n">
        <v>369</v>
      </c>
      <c r="C380" s="32" t="s">
        <v>833</v>
      </c>
      <c r="D380" s="32" t="s">
        <v>834</v>
      </c>
      <c r="E380" s="32" t="s">
        <v>72</v>
      </c>
      <c r="F380" s="32" t="s">
        <v>52</v>
      </c>
      <c r="G380" s="32" t="s">
        <v>27</v>
      </c>
      <c r="H380" s="35" t="n">
        <v>6.61</v>
      </c>
      <c r="I380" s="35" t="n">
        <f aca="false">+H380*100</f>
        <v>661</v>
      </c>
      <c r="J380" s="35"/>
      <c r="K380" s="35"/>
      <c r="L380" s="35" t="n">
        <v>30</v>
      </c>
      <c r="M380" s="35" t="n">
        <v>10</v>
      </c>
      <c r="N380" s="35" t="n">
        <v>50</v>
      </c>
      <c r="O380" s="35" t="n">
        <v>0</v>
      </c>
      <c r="P380" s="39" t="n">
        <v>0</v>
      </c>
      <c r="Q380" s="35" t="n">
        <v>150</v>
      </c>
      <c r="R380" s="33"/>
      <c r="S380" s="36" t="n">
        <f aca="false">+I380+J380+L380+N380+P380+Q380+K380</f>
        <v>891</v>
      </c>
    </row>
    <row r="381" customFormat="false" ht="18.95" hidden="false" customHeight="true" outlineLevel="0" collapsed="false">
      <c r="A381" s="40"/>
      <c r="B381" s="31" t="n">
        <v>370</v>
      </c>
      <c r="C381" s="37" t="n">
        <v>80129</v>
      </c>
      <c r="D381" s="37" t="s">
        <v>835</v>
      </c>
      <c r="E381" s="32" t="s">
        <v>273</v>
      </c>
      <c r="F381" s="32" t="s">
        <v>42</v>
      </c>
      <c r="G381" s="32" t="s">
        <v>27</v>
      </c>
      <c r="H381" s="35" t="n">
        <v>17.18</v>
      </c>
      <c r="I381" s="35" t="n">
        <f aca="false">+H381*50</f>
        <v>859</v>
      </c>
      <c r="J381" s="35"/>
      <c r="K381" s="35"/>
      <c r="L381" s="35" t="n">
        <v>30</v>
      </c>
      <c r="M381" s="35"/>
      <c r="N381" s="35"/>
      <c r="O381" s="35"/>
      <c r="P381" s="35"/>
      <c r="Q381" s="35"/>
      <c r="R381" s="33"/>
      <c r="S381" s="36" t="n">
        <f aca="false">+I381+J381+L381+N381+P381+Q381+K381</f>
        <v>889</v>
      </c>
    </row>
    <row r="382" customFormat="false" ht="18.95" hidden="false" customHeight="true" outlineLevel="0" collapsed="false">
      <c r="A382" s="23"/>
      <c r="B382" s="31" t="n">
        <v>371</v>
      </c>
      <c r="C382" s="37" t="n">
        <v>81609</v>
      </c>
      <c r="D382" s="37" t="s">
        <v>336</v>
      </c>
      <c r="E382" s="32" t="s">
        <v>66</v>
      </c>
      <c r="F382" s="32" t="s">
        <v>139</v>
      </c>
      <c r="G382" s="32" t="s">
        <v>27</v>
      </c>
      <c r="H382" s="35" t="n">
        <v>14.18</v>
      </c>
      <c r="I382" s="35" t="n">
        <f aca="false">+H382*50</f>
        <v>709</v>
      </c>
      <c r="J382" s="35"/>
      <c r="K382" s="35"/>
      <c r="L382" s="35" t="n">
        <v>30</v>
      </c>
      <c r="M382" s="35"/>
      <c r="N382" s="35"/>
      <c r="O382" s="35"/>
      <c r="P382" s="35"/>
      <c r="Q382" s="35" t="n">
        <v>150</v>
      </c>
      <c r="R382" s="33"/>
      <c r="S382" s="36" t="n">
        <f aca="false">+I382+J382+L382+N382+P382+Q382+K382</f>
        <v>889</v>
      </c>
    </row>
    <row r="383" customFormat="false" ht="18.95" hidden="false" customHeight="true" outlineLevel="0" collapsed="false">
      <c r="A383" s="29"/>
      <c r="B383" s="31" t="n">
        <v>372</v>
      </c>
      <c r="C383" s="32" t="s">
        <v>836</v>
      </c>
      <c r="D383" s="32" t="s">
        <v>837</v>
      </c>
      <c r="E383" s="32" t="s">
        <v>97</v>
      </c>
      <c r="F383" s="32" t="s">
        <v>35</v>
      </c>
      <c r="G383" s="32" t="s">
        <v>27</v>
      </c>
      <c r="H383" s="35" t="n">
        <v>6.52</v>
      </c>
      <c r="I383" s="35" t="n">
        <f aca="false">+H383*100</f>
        <v>652</v>
      </c>
      <c r="J383" s="35"/>
      <c r="K383" s="35"/>
      <c r="L383" s="35" t="n">
        <v>50</v>
      </c>
      <c r="M383" s="35" t="n">
        <v>7</v>
      </c>
      <c r="N383" s="35" t="n">
        <v>35</v>
      </c>
      <c r="O383" s="35" t="n">
        <v>0</v>
      </c>
      <c r="P383" s="39" t="n">
        <v>0</v>
      </c>
      <c r="Q383" s="35" t="n">
        <v>150</v>
      </c>
      <c r="R383" s="33"/>
      <c r="S383" s="36" t="n">
        <f aca="false">+I383+J383+L383+N383+P383+Q383+K383</f>
        <v>887</v>
      </c>
    </row>
    <row r="384" customFormat="false" ht="18.95" hidden="false" customHeight="true" outlineLevel="0" collapsed="false">
      <c r="A384" s="29"/>
      <c r="B384" s="31" t="n">
        <v>373</v>
      </c>
      <c r="C384" s="37" t="n">
        <v>79135</v>
      </c>
      <c r="D384" s="37" t="s">
        <v>838</v>
      </c>
      <c r="E384" s="32" t="s">
        <v>71</v>
      </c>
      <c r="F384" s="32" t="s">
        <v>839</v>
      </c>
      <c r="G384" s="32" t="s">
        <v>27</v>
      </c>
      <c r="H384" s="35" t="n">
        <v>14.73</v>
      </c>
      <c r="I384" s="35" t="n">
        <f aca="false">+H384*50</f>
        <v>736.5</v>
      </c>
      <c r="J384" s="35"/>
      <c r="K384" s="35"/>
      <c r="L384" s="35"/>
      <c r="M384" s="35"/>
      <c r="N384" s="35"/>
      <c r="O384" s="35"/>
      <c r="P384" s="35"/>
      <c r="Q384" s="35" t="n">
        <v>150</v>
      </c>
      <c r="R384" s="33"/>
      <c r="S384" s="36" t="n">
        <f aca="false">+I384+J384+L384+N384+P384+Q384+K384</f>
        <v>886.5</v>
      </c>
    </row>
    <row r="385" customFormat="false" ht="18.95" hidden="false" customHeight="true" outlineLevel="0" collapsed="false">
      <c r="A385" s="23"/>
      <c r="B385" s="31" t="n">
        <v>374</v>
      </c>
      <c r="C385" s="32" t="s">
        <v>840</v>
      </c>
      <c r="D385" s="32" t="s">
        <v>841</v>
      </c>
      <c r="E385" s="32" t="s">
        <v>79</v>
      </c>
      <c r="F385" s="32" t="s">
        <v>454</v>
      </c>
      <c r="G385" s="33" t="s">
        <v>27</v>
      </c>
      <c r="H385" s="34" t="n">
        <v>7.39</v>
      </c>
      <c r="I385" s="35" t="n">
        <f aca="false">+H385*100</f>
        <v>739</v>
      </c>
      <c r="J385" s="34"/>
      <c r="K385" s="34"/>
      <c r="L385" s="34" t="n">
        <v>100</v>
      </c>
      <c r="M385" s="34" t="n">
        <v>9</v>
      </c>
      <c r="N385" s="34" t="n">
        <v>45</v>
      </c>
      <c r="O385" s="34"/>
      <c r="P385" s="34"/>
      <c r="Q385" s="34"/>
      <c r="R385" s="33"/>
      <c r="S385" s="36" t="n">
        <f aca="false">+I385+J385+L385+N385+P385+Q385+K385</f>
        <v>884</v>
      </c>
    </row>
    <row r="386" customFormat="false" ht="18.95" hidden="false" customHeight="true" outlineLevel="0" collapsed="false">
      <c r="A386" s="29"/>
      <c r="B386" s="31" t="n">
        <v>375</v>
      </c>
      <c r="C386" s="32" t="s">
        <v>842</v>
      </c>
      <c r="D386" s="32" t="s">
        <v>843</v>
      </c>
      <c r="E386" s="32" t="s">
        <v>105</v>
      </c>
      <c r="F386" s="32" t="s">
        <v>350</v>
      </c>
      <c r="G386" s="32" t="s">
        <v>284</v>
      </c>
      <c r="H386" s="35" t="n">
        <v>6.62</v>
      </c>
      <c r="I386" s="35" t="n">
        <f aca="false">+H386*100</f>
        <v>662</v>
      </c>
      <c r="J386" s="35"/>
      <c r="K386" s="35"/>
      <c r="L386" s="35" t="n">
        <v>70</v>
      </c>
      <c r="M386" s="35"/>
      <c r="N386" s="35"/>
      <c r="O386" s="35"/>
      <c r="P386" s="35"/>
      <c r="Q386" s="35" t="n">
        <v>150</v>
      </c>
      <c r="R386" s="32"/>
      <c r="S386" s="36" t="n">
        <f aca="false">+I386+J386+L386+N386+P386+Q386+K386</f>
        <v>882</v>
      </c>
    </row>
    <row r="387" customFormat="false" ht="18.95" hidden="false" customHeight="true" outlineLevel="0" collapsed="false">
      <c r="A387" s="29"/>
      <c r="B387" s="31" t="n">
        <v>376</v>
      </c>
      <c r="C387" s="32" t="s">
        <v>844</v>
      </c>
      <c r="D387" s="32" t="s">
        <v>845</v>
      </c>
      <c r="E387" s="32" t="s">
        <v>690</v>
      </c>
      <c r="F387" s="32" t="s">
        <v>108</v>
      </c>
      <c r="G387" s="33" t="s">
        <v>27</v>
      </c>
      <c r="H387" s="34" t="n">
        <v>5</v>
      </c>
      <c r="I387" s="35" t="n">
        <f aca="false">+H387*100</f>
        <v>500</v>
      </c>
      <c r="J387" s="34"/>
      <c r="K387" s="34"/>
      <c r="L387" s="34" t="n">
        <v>100</v>
      </c>
      <c r="M387" s="34" t="n">
        <v>38</v>
      </c>
      <c r="N387" s="34" t="n">
        <v>280</v>
      </c>
      <c r="O387" s="34"/>
      <c r="P387" s="34"/>
      <c r="Q387" s="34"/>
      <c r="R387" s="33"/>
      <c r="S387" s="36" t="n">
        <f aca="false">+I387+J387+L387+N387+P387+Q387+K387</f>
        <v>880</v>
      </c>
    </row>
    <row r="388" customFormat="false" ht="18.95" hidden="false" customHeight="true" outlineLevel="0" collapsed="false">
      <c r="A388" s="23"/>
      <c r="B388" s="31" t="n">
        <v>377</v>
      </c>
      <c r="C388" s="32" t="s">
        <v>846</v>
      </c>
      <c r="D388" s="32" t="s">
        <v>847</v>
      </c>
      <c r="E388" s="32" t="s">
        <v>848</v>
      </c>
      <c r="F388" s="32" t="s">
        <v>72</v>
      </c>
      <c r="G388" s="32" t="s">
        <v>27</v>
      </c>
      <c r="H388" s="35" t="n">
        <v>6.06</v>
      </c>
      <c r="I388" s="35" t="n">
        <f aca="false">+H388*100</f>
        <v>606</v>
      </c>
      <c r="J388" s="35"/>
      <c r="K388" s="35" t="n">
        <v>70</v>
      </c>
      <c r="L388" s="35" t="n">
        <v>70</v>
      </c>
      <c r="M388" s="35" t="n">
        <v>21</v>
      </c>
      <c r="N388" s="35" t="n">
        <v>132</v>
      </c>
      <c r="O388" s="35"/>
      <c r="P388" s="35"/>
      <c r="Q388" s="35"/>
      <c r="R388" s="32"/>
      <c r="S388" s="36" t="n">
        <f aca="false">+I388+J388+L388+N388+P388+Q388+K388</f>
        <v>878</v>
      </c>
    </row>
    <row r="389" customFormat="false" ht="18.95" hidden="false" customHeight="true" outlineLevel="0" collapsed="false">
      <c r="A389" s="29"/>
      <c r="B389" s="31" t="n">
        <v>378</v>
      </c>
      <c r="C389" s="37" t="n">
        <v>79190</v>
      </c>
      <c r="D389" s="37" t="s">
        <v>849</v>
      </c>
      <c r="E389" s="32" t="s">
        <v>31</v>
      </c>
      <c r="F389" s="32" t="s">
        <v>831</v>
      </c>
      <c r="G389" s="32" t="s">
        <v>27</v>
      </c>
      <c r="H389" s="35" t="n">
        <v>11.5</v>
      </c>
      <c r="I389" s="35" t="n">
        <f aca="false">+H389*50</f>
        <v>575</v>
      </c>
      <c r="J389" s="35"/>
      <c r="K389" s="35" t="n">
        <v>150</v>
      </c>
      <c r="L389" s="35"/>
      <c r="M389" s="35"/>
      <c r="N389" s="35"/>
      <c r="O389" s="35"/>
      <c r="P389" s="35"/>
      <c r="Q389" s="35" t="n">
        <v>150</v>
      </c>
      <c r="R389" s="33"/>
      <c r="S389" s="36" t="n">
        <f aca="false">+I389+J389+L389+N389+P389+Q389+K389</f>
        <v>875</v>
      </c>
    </row>
    <row r="390" customFormat="false" ht="18.95" hidden="false" customHeight="true" outlineLevel="0" collapsed="false">
      <c r="A390" s="29"/>
      <c r="B390" s="31" t="n">
        <v>379</v>
      </c>
      <c r="C390" s="37" t="n">
        <v>83719</v>
      </c>
      <c r="D390" s="37" t="s">
        <v>135</v>
      </c>
      <c r="E390" s="32" t="s">
        <v>492</v>
      </c>
      <c r="F390" s="32" t="s">
        <v>805</v>
      </c>
      <c r="G390" s="32" t="s">
        <v>27</v>
      </c>
      <c r="H390" s="35" t="n">
        <v>16.9</v>
      </c>
      <c r="I390" s="35" t="n">
        <f aca="false">+H390*50</f>
        <v>845</v>
      </c>
      <c r="J390" s="35"/>
      <c r="K390" s="35"/>
      <c r="L390" s="35" t="n">
        <v>30</v>
      </c>
      <c r="M390" s="35"/>
      <c r="N390" s="35"/>
      <c r="O390" s="35"/>
      <c r="P390" s="35"/>
      <c r="Q390" s="35"/>
      <c r="R390" s="33"/>
      <c r="S390" s="36" t="n">
        <f aca="false">+I390+J390+L390+N390+P390+Q390+K390</f>
        <v>875</v>
      </c>
    </row>
    <row r="391" customFormat="false" ht="18.95" hidden="false" customHeight="true" outlineLevel="0" collapsed="false">
      <c r="A391" s="23"/>
      <c r="B391" s="31" t="n">
        <v>380</v>
      </c>
      <c r="C391" s="32" t="s">
        <v>850</v>
      </c>
      <c r="D391" s="32" t="s">
        <v>851</v>
      </c>
      <c r="E391" s="32" t="s">
        <v>252</v>
      </c>
      <c r="F391" s="32" t="s">
        <v>35</v>
      </c>
      <c r="G391" s="32" t="s">
        <v>27</v>
      </c>
      <c r="H391" s="35" t="n">
        <v>7.33</v>
      </c>
      <c r="I391" s="35" t="n">
        <f aca="false">+H391*100</f>
        <v>733</v>
      </c>
      <c r="J391" s="35"/>
      <c r="K391" s="35"/>
      <c r="L391" s="35"/>
      <c r="M391" s="35" t="n">
        <v>22</v>
      </c>
      <c r="N391" s="35" t="n">
        <v>140</v>
      </c>
      <c r="O391" s="35"/>
      <c r="P391" s="35"/>
      <c r="Q391" s="35"/>
      <c r="R391" s="32"/>
      <c r="S391" s="36" t="n">
        <f aca="false">+I391+J391+L391+N391+P391+Q391+K391</f>
        <v>873</v>
      </c>
    </row>
    <row r="392" customFormat="false" ht="18.95" hidden="false" customHeight="true" outlineLevel="0" collapsed="false">
      <c r="A392" s="23"/>
      <c r="B392" s="31" t="n">
        <v>381</v>
      </c>
      <c r="C392" s="32" t="s">
        <v>852</v>
      </c>
      <c r="D392" s="32" t="s">
        <v>853</v>
      </c>
      <c r="E392" s="32" t="s">
        <v>130</v>
      </c>
      <c r="F392" s="32" t="s">
        <v>42</v>
      </c>
      <c r="G392" s="33" t="s">
        <v>27</v>
      </c>
      <c r="H392" s="34" t="n">
        <v>6.52</v>
      </c>
      <c r="I392" s="35" t="n">
        <f aca="false">+H392*100</f>
        <v>652</v>
      </c>
      <c r="J392" s="34"/>
      <c r="K392" s="34"/>
      <c r="L392" s="34" t="n">
        <v>70</v>
      </c>
      <c r="M392" s="34"/>
      <c r="N392" s="34"/>
      <c r="O392" s="34"/>
      <c r="P392" s="34"/>
      <c r="Q392" s="34" t="n">
        <v>150</v>
      </c>
      <c r="R392" s="33"/>
      <c r="S392" s="36" t="n">
        <f aca="false">+I392+J392+L392+N392+P392+Q392+K392</f>
        <v>872</v>
      </c>
    </row>
    <row r="393" customFormat="false" ht="19.5" hidden="false" customHeight="true" outlineLevel="0" collapsed="false">
      <c r="A393" s="23"/>
      <c r="B393" s="31" t="n">
        <v>382</v>
      </c>
      <c r="C393" s="32" t="s">
        <v>854</v>
      </c>
      <c r="D393" s="32" t="s">
        <v>855</v>
      </c>
      <c r="E393" s="32" t="s">
        <v>71</v>
      </c>
      <c r="F393" s="32" t="s">
        <v>35</v>
      </c>
      <c r="G393" s="32" t="s">
        <v>27</v>
      </c>
      <c r="H393" s="35" t="n">
        <v>6.49</v>
      </c>
      <c r="I393" s="35" t="n">
        <f aca="false">+H393*100</f>
        <v>649</v>
      </c>
      <c r="J393" s="35"/>
      <c r="K393" s="35"/>
      <c r="L393" s="35" t="n">
        <v>70</v>
      </c>
      <c r="M393" s="35"/>
      <c r="N393" s="35"/>
      <c r="O393" s="35"/>
      <c r="P393" s="35"/>
      <c r="Q393" s="35" t="n">
        <v>150</v>
      </c>
      <c r="R393" s="32"/>
      <c r="S393" s="36" t="n">
        <f aca="false">+I393+J393+L393+N393+P393+Q393+K393</f>
        <v>869</v>
      </c>
    </row>
    <row r="394" customFormat="false" ht="19.5" hidden="false" customHeight="true" outlineLevel="0" collapsed="false">
      <c r="A394" s="23"/>
      <c r="B394" s="31" t="n">
        <v>383</v>
      </c>
      <c r="C394" s="37" t="n">
        <v>83834</v>
      </c>
      <c r="D394" s="37" t="s">
        <v>856</v>
      </c>
      <c r="E394" s="32" t="s">
        <v>857</v>
      </c>
      <c r="F394" s="32" t="s">
        <v>31</v>
      </c>
      <c r="G394" s="32" t="s">
        <v>27</v>
      </c>
      <c r="H394" s="35" t="n">
        <v>17.36</v>
      </c>
      <c r="I394" s="35" t="n">
        <f aca="false">+H394*50</f>
        <v>868</v>
      </c>
      <c r="J394" s="35"/>
      <c r="K394" s="35"/>
      <c r="L394" s="35"/>
      <c r="M394" s="35"/>
      <c r="N394" s="35"/>
      <c r="O394" s="35"/>
      <c r="P394" s="35"/>
      <c r="Q394" s="35"/>
      <c r="R394" s="33"/>
      <c r="S394" s="36" t="n">
        <f aca="false">+I394+J394+L394+N394+P394+Q394+K394</f>
        <v>868</v>
      </c>
    </row>
    <row r="395" customFormat="false" ht="19.5" hidden="false" customHeight="true" outlineLevel="0" collapsed="false">
      <c r="A395" s="23"/>
      <c r="B395" s="31" t="n">
        <v>384</v>
      </c>
      <c r="C395" s="32" t="s">
        <v>858</v>
      </c>
      <c r="D395" s="32" t="s">
        <v>859</v>
      </c>
      <c r="E395" s="32" t="s">
        <v>860</v>
      </c>
      <c r="F395" s="32" t="s">
        <v>31</v>
      </c>
      <c r="G395" s="33" t="s">
        <v>27</v>
      </c>
      <c r="H395" s="34" t="n">
        <v>7.27</v>
      </c>
      <c r="I395" s="35" t="n">
        <f aca="false">+H395*100</f>
        <v>727</v>
      </c>
      <c r="J395" s="34"/>
      <c r="K395" s="34"/>
      <c r="L395" s="34" t="n">
        <v>140</v>
      </c>
      <c r="M395" s="34"/>
      <c r="N395" s="34"/>
      <c r="O395" s="34"/>
      <c r="P395" s="34"/>
      <c r="Q395" s="34"/>
      <c r="R395" s="33"/>
      <c r="S395" s="36" t="n">
        <f aca="false">+I395+J395+L395+N395+P395+Q395+K395</f>
        <v>867</v>
      </c>
    </row>
    <row r="396" customFormat="false" ht="19.5" hidden="false" customHeight="true" outlineLevel="0" collapsed="false">
      <c r="A396" s="23"/>
      <c r="B396" s="31" t="n">
        <v>385</v>
      </c>
      <c r="C396" s="32" t="s">
        <v>861</v>
      </c>
      <c r="D396" s="32" t="s">
        <v>862</v>
      </c>
      <c r="E396" s="32" t="s">
        <v>863</v>
      </c>
      <c r="F396" s="32" t="s">
        <v>35</v>
      </c>
      <c r="G396" s="33" t="s">
        <v>27</v>
      </c>
      <c r="H396" s="34" t="n">
        <v>6.87</v>
      </c>
      <c r="I396" s="35" t="n">
        <f aca="false">+H396*100</f>
        <v>687</v>
      </c>
      <c r="J396" s="34"/>
      <c r="K396" s="34"/>
      <c r="L396" s="34" t="n">
        <v>30</v>
      </c>
      <c r="M396" s="34"/>
      <c r="N396" s="34"/>
      <c r="O396" s="34"/>
      <c r="P396" s="34"/>
      <c r="Q396" s="34" t="n">
        <v>150</v>
      </c>
      <c r="R396" s="33"/>
      <c r="S396" s="36" t="n">
        <f aca="false">+I396+J396+L396+N396+P396+Q396+K396</f>
        <v>867</v>
      </c>
    </row>
    <row r="397" customFormat="false" ht="19.5" hidden="false" customHeight="true" outlineLevel="0" collapsed="false">
      <c r="A397" s="23"/>
      <c r="B397" s="31" t="n">
        <v>386</v>
      </c>
      <c r="C397" s="37" t="n">
        <v>84661</v>
      </c>
      <c r="D397" s="37" t="s">
        <v>864</v>
      </c>
      <c r="E397" s="32" t="s">
        <v>181</v>
      </c>
      <c r="F397" s="32" t="s">
        <v>42</v>
      </c>
      <c r="G397" s="32" t="s">
        <v>27</v>
      </c>
      <c r="H397" s="35" t="n">
        <v>14.3</v>
      </c>
      <c r="I397" s="35" t="n">
        <f aca="false">+H397*50</f>
        <v>715</v>
      </c>
      <c r="J397" s="35"/>
      <c r="K397" s="35"/>
      <c r="L397" s="35"/>
      <c r="M397" s="35"/>
      <c r="N397" s="35"/>
      <c r="O397" s="35"/>
      <c r="P397" s="35"/>
      <c r="Q397" s="35" t="n">
        <v>150</v>
      </c>
      <c r="R397" s="33"/>
      <c r="S397" s="36" t="n">
        <f aca="false">+I397+J397+L397+N397+P397+Q397+K397</f>
        <v>865</v>
      </c>
    </row>
    <row r="398" customFormat="false" ht="19.5" hidden="false" customHeight="true" outlineLevel="0" collapsed="false">
      <c r="A398" s="23"/>
      <c r="B398" s="31" t="n">
        <v>387</v>
      </c>
      <c r="C398" s="32" t="s">
        <v>865</v>
      </c>
      <c r="D398" s="32" t="s">
        <v>85</v>
      </c>
      <c r="E398" s="32" t="s">
        <v>866</v>
      </c>
      <c r="F398" s="32" t="s">
        <v>31</v>
      </c>
      <c r="G398" s="33" t="s">
        <v>27</v>
      </c>
      <c r="H398" s="34" t="n">
        <v>6.88</v>
      </c>
      <c r="I398" s="35" t="n">
        <f aca="false">+H398*100</f>
        <v>688</v>
      </c>
      <c r="J398" s="34"/>
      <c r="K398" s="34"/>
      <c r="L398" s="34"/>
      <c r="M398" s="34" t="n">
        <v>26</v>
      </c>
      <c r="N398" s="34" t="n">
        <v>174</v>
      </c>
      <c r="O398" s="34"/>
      <c r="P398" s="34"/>
      <c r="Q398" s="34"/>
      <c r="R398" s="33"/>
      <c r="S398" s="36" t="n">
        <f aca="false">+I398+J398+L398+N398+P398+Q398+K398</f>
        <v>862</v>
      </c>
    </row>
    <row r="399" customFormat="false" ht="19.5" hidden="false" customHeight="true" outlineLevel="0" collapsed="false">
      <c r="A399" s="23"/>
      <c r="B399" s="31" t="n">
        <v>388</v>
      </c>
      <c r="C399" s="32" t="s">
        <v>867</v>
      </c>
      <c r="D399" s="32" t="s">
        <v>868</v>
      </c>
      <c r="E399" s="32" t="s">
        <v>153</v>
      </c>
      <c r="F399" s="32" t="s">
        <v>492</v>
      </c>
      <c r="G399" s="32" t="s">
        <v>27</v>
      </c>
      <c r="H399" s="35" t="n">
        <v>7.4</v>
      </c>
      <c r="I399" s="35" t="n">
        <f aca="false">+H399*100</f>
        <v>740</v>
      </c>
      <c r="J399" s="35"/>
      <c r="K399" s="35"/>
      <c r="L399" s="35" t="n">
        <v>120</v>
      </c>
      <c r="M399" s="35"/>
      <c r="N399" s="35"/>
      <c r="O399" s="35"/>
      <c r="P399" s="35"/>
      <c r="Q399" s="35"/>
      <c r="R399" s="32"/>
      <c r="S399" s="36" t="n">
        <f aca="false">+I399+J399+L399+N399+P399+Q399+K399</f>
        <v>860</v>
      </c>
    </row>
    <row r="400" customFormat="false" ht="19.5" hidden="false" customHeight="true" outlineLevel="0" collapsed="false">
      <c r="A400" s="23"/>
      <c r="B400" s="31" t="n">
        <v>389</v>
      </c>
      <c r="C400" s="32" t="s">
        <v>869</v>
      </c>
      <c r="D400" s="32" t="s">
        <v>870</v>
      </c>
      <c r="E400" s="32" t="s">
        <v>66</v>
      </c>
      <c r="F400" s="32" t="s">
        <v>52</v>
      </c>
      <c r="G400" s="33" t="s">
        <v>27</v>
      </c>
      <c r="H400" s="34" t="n">
        <v>6.4</v>
      </c>
      <c r="I400" s="35" t="n">
        <f aca="false">+H400*100</f>
        <v>640</v>
      </c>
      <c r="J400" s="34"/>
      <c r="K400" s="34"/>
      <c r="L400" s="34" t="n">
        <v>70</v>
      </c>
      <c r="M400" s="34"/>
      <c r="N400" s="34"/>
      <c r="O400" s="34"/>
      <c r="P400" s="34"/>
      <c r="Q400" s="34" t="n">
        <v>150</v>
      </c>
      <c r="R400" s="33"/>
      <c r="S400" s="36" t="n">
        <f aca="false">+I400+J400+L400+N400+P400+Q400+K400</f>
        <v>860</v>
      </c>
    </row>
    <row r="401" customFormat="false" ht="19.5" hidden="false" customHeight="true" outlineLevel="0" collapsed="false">
      <c r="A401" s="23"/>
      <c r="B401" s="31" t="n">
        <v>390</v>
      </c>
      <c r="C401" s="32" t="s">
        <v>871</v>
      </c>
      <c r="D401" s="32" t="s">
        <v>872</v>
      </c>
      <c r="E401" s="32" t="s">
        <v>71</v>
      </c>
      <c r="F401" s="32" t="s">
        <v>31</v>
      </c>
      <c r="G401" s="32" t="s">
        <v>27</v>
      </c>
      <c r="H401" s="35" t="n">
        <v>7.89</v>
      </c>
      <c r="I401" s="35" t="n">
        <f aca="false">+H401*100</f>
        <v>789</v>
      </c>
      <c r="J401" s="35"/>
      <c r="K401" s="35"/>
      <c r="L401" s="35" t="n">
        <v>70</v>
      </c>
      <c r="M401" s="35"/>
      <c r="N401" s="35"/>
      <c r="O401" s="35"/>
      <c r="P401" s="35"/>
      <c r="Q401" s="35"/>
      <c r="R401" s="32"/>
      <c r="S401" s="36" t="n">
        <f aca="false">+I401+J401+L401+N401+P401+Q401+K401</f>
        <v>859</v>
      </c>
    </row>
    <row r="402" customFormat="false" ht="19.5" hidden="false" customHeight="true" outlineLevel="0" collapsed="false">
      <c r="A402" s="23"/>
      <c r="B402" s="31" t="n">
        <v>391</v>
      </c>
      <c r="C402" s="32" t="s">
        <v>873</v>
      </c>
      <c r="D402" s="32" t="s">
        <v>874</v>
      </c>
      <c r="E402" s="32" t="s">
        <v>875</v>
      </c>
      <c r="F402" s="32" t="s">
        <v>876</v>
      </c>
      <c r="G402" s="32" t="s">
        <v>27</v>
      </c>
      <c r="H402" s="35" t="n">
        <v>7.55</v>
      </c>
      <c r="I402" s="35" t="n">
        <f aca="false">+H402*100</f>
        <v>755</v>
      </c>
      <c r="J402" s="35"/>
      <c r="K402" s="35"/>
      <c r="L402" s="35" t="n">
        <v>100</v>
      </c>
      <c r="M402" s="35"/>
      <c r="N402" s="35"/>
      <c r="O402" s="35"/>
      <c r="P402" s="35"/>
      <c r="Q402" s="35"/>
      <c r="R402" s="32"/>
      <c r="S402" s="36" t="n">
        <f aca="false">+I402+J402+L402+N402+P402+Q402+K402</f>
        <v>855</v>
      </c>
    </row>
    <row r="403" customFormat="false" ht="19.5" hidden="false" customHeight="true" outlineLevel="0" collapsed="false">
      <c r="A403" s="23"/>
      <c r="B403" s="31" t="n">
        <v>392</v>
      </c>
      <c r="C403" s="37" t="n">
        <v>80776</v>
      </c>
      <c r="D403" s="37" t="s">
        <v>120</v>
      </c>
      <c r="E403" s="32" t="s">
        <v>71</v>
      </c>
      <c r="F403" s="32" t="s">
        <v>31</v>
      </c>
      <c r="G403" s="32" t="s">
        <v>27</v>
      </c>
      <c r="H403" s="35" t="n">
        <v>16.5</v>
      </c>
      <c r="I403" s="35" t="n">
        <f aca="false">+H403*50</f>
        <v>825</v>
      </c>
      <c r="J403" s="35"/>
      <c r="K403" s="35"/>
      <c r="L403" s="35" t="n">
        <v>30</v>
      </c>
      <c r="M403" s="35"/>
      <c r="N403" s="35"/>
      <c r="O403" s="35"/>
      <c r="P403" s="35"/>
      <c r="Q403" s="35"/>
      <c r="R403" s="33"/>
      <c r="S403" s="36" t="n">
        <f aca="false">+I403+J403+L403+N403+P403+Q403+K403</f>
        <v>855</v>
      </c>
    </row>
    <row r="404" customFormat="false" ht="19.5" hidden="false" customHeight="true" outlineLevel="0" collapsed="false">
      <c r="A404" s="23"/>
      <c r="B404" s="31" t="n">
        <v>393</v>
      </c>
      <c r="C404" s="32" t="s">
        <v>877</v>
      </c>
      <c r="D404" s="32" t="s">
        <v>878</v>
      </c>
      <c r="E404" s="32" t="s">
        <v>42</v>
      </c>
      <c r="F404" s="32" t="s">
        <v>49</v>
      </c>
      <c r="G404" s="32" t="s">
        <v>27</v>
      </c>
      <c r="H404" s="35" t="n">
        <v>5.79</v>
      </c>
      <c r="I404" s="35" t="n">
        <f aca="false">+H404*100</f>
        <v>579</v>
      </c>
      <c r="J404" s="35" t="n">
        <v>50</v>
      </c>
      <c r="K404" s="35"/>
      <c r="L404" s="35" t="n">
        <v>30</v>
      </c>
      <c r="M404" s="35" t="n">
        <v>9</v>
      </c>
      <c r="N404" s="35" t="n">
        <v>45</v>
      </c>
      <c r="O404" s="35"/>
      <c r="P404" s="35"/>
      <c r="Q404" s="35" t="n">
        <v>150</v>
      </c>
      <c r="R404" s="32"/>
      <c r="S404" s="36" t="n">
        <f aca="false">+I404+J404+L404+N404+P404+Q404+K404</f>
        <v>854</v>
      </c>
    </row>
    <row r="405" customFormat="false" ht="19.5" hidden="false" customHeight="true" outlineLevel="0" collapsed="false">
      <c r="A405" s="23"/>
      <c r="B405" s="31" t="n">
        <v>394</v>
      </c>
      <c r="C405" s="32" t="s">
        <v>879</v>
      </c>
      <c r="D405" s="32" t="s">
        <v>880</v>
      </c>
      <c r="E405" s="32" t="s">
        <v>31</v>
      </c>
      <c r="F405" s="32" t="s">
        <v>26</v>
      </c>
      <c r="G405" s="32" t="s">
        <v>27</v>
      </c>
      <c r="H405" s="35" t="n">
        <v>8.03</v>
      </c>
      <c r="I405" s="35" t="n">
        <f aca="false">+H405*100</f>
        <v>803</v>
      </c>
      <c r="J405" s="35"/>
      <c r="K405" s="35"/>
      <c r="L405" s="35" t="n">
        <v>50</v>
      </c>
      <c r="M405" s="35" t="n">
        <v>0</v>
      </c>
      <c r="N405" s="35" t="n">
        <v>0</v>
      </c>
      <c r="O405" s="35" t="n">
        <v>0</v>
      </c>
      <c r="P405" s="39" t="n">
        <v>0</v>
      </c>
      <c r="Q405" s="35"/>
      <c r="R405" s="33"/>
      <c r="S405" s="36" t="n">
        <f aca="false">+I405+J405+L405+N405+P405+Q405+K405</f>
        <v>853</v>
      </c>
    </row>
    <row r="406" customFormat="false" ht="19.5" hidden="false" customHeight="true" outlineLevel="0" collapsed="false">
      <c r="A406" s="23"/>
      <c r="B406" s="31" t="n">
        <v>395</v>
      </c>
      <c r="C406" s="37" t="n">
        <v>80819</v>
      </c>
      <c r="D406" s="37" t="s">
        <v>217</v>
      </c>
      <c r="E406" s="32" t="s">
        <v>93</v>
      </c>
      <c r="F406" s="32" t="s">
        <v>31</v>
      </c>
      <c r="G406" s="32" t="s">
        <v>27</v>
      </c>
      <c r="H406" s="35" t="n">
        <v>13.45</v>
      </c>
      <c r="I406" s="35" t="n">
        <f aca="false">+H406*50</f>
        <v>672.5</v>
      </c>
      <c r="J406" s="35"/>
      <c r="K406" s="35"/>
      <c r="L406" s="35" t="n">
        <v>30</v>
      </c>
      <c r="M406" s="35"/>
      <c r="N406" s="35"/>
      <c r="O406" s="35"/>
      <c r="P406" s="35"/>
      <c r="Q406" s="35" t="n">
        <v>150</v>
      </c>
      <c r="R406" s="33"/>
      <c r="S406" s="36" t="n">
        <f aca="false">+I406+J406+L406+N406+P406+Q406+K406</f>
        <v>852.5</v>
      </c>
    </row>
    <row r="407" customFormat="false" ht="19.5" hidden="false" customHeight="true" outlineLevel="0" collapsed="false">
      <c r="A407" s="23"/>
      <c r="B407" s="31" t="n">
        <v>396</v>
      </c>
      <c r="C407" s="32" t="s">
        <v>881</v>
      </c>
      <c r="D407" s="32" t="s">
        <v>882</v>
      </c>
      <c r="E407" s="32" t="s">
        <v>883</v>
      </c>
      <c r="F407" s="32" t="s">
        <v>31</v>
      </c>
      <c r="G407" s="32" t="s">
        <v>27</v>
      </c>
      <c r="H407" s="35" t="n">
        <v>7.82</v>
      </c>
      <c r="I407" s="35" t="n">
        <f aca="false">+H407*100</f>
        <v>782</v>
      </c>
      <c r="J407" s="35"/>
      <c r="K407" s="35"/>
      <c r="L407" s="35" t="n">
        <v>70</v>
      </c>
      <c r="M407" s="35" t="n">
        <v>0</v>
      </c>
      <c r="N407" s="35" t="n">
        <v>0</v>
      </c>
      <c r="O407" s="35" t="n">
        <v>0</v>
      </c>
      <c r="P407" s="39" t="n">
        <v>0</v>
      </c>
      <c r="Q407" s="35"/>
      <c r="R407" s="33"/>
      <c r="S407" s="36" t="n">
        <f aca="false">+I407+J407+L407+N407+P407+Q407+K407</f>
        <v>852</v>
      </c>
    </row>
    <row r="408" customFormat="false" ht="19.5" hidden="false" customHeight="true" outlineLevel="0" collapsed="false">
      <c r="A408" s="23"/>
      <c r="B408" s="31" t="n">
        <v>397</v>
      </c>
      <c r="C408" s="32" t="s">
        <v>884</v>
      </c>
      <c r="D408" s="32" t="s">
        <v>885</v>
      </c>
      <c r="E408" s="32" t="s">
        <v>31</v>
      </c>
      <c r="F408" s="32" t="s">
        <v>25</v>
      </c>
      <c r="G408" s="32" t="s">
        <v>27</v>
      </c>
      <c r="H408" s="35" t="n">
        <v>6.71</v>
      </c>
      <c r="I408" s="35" t="n">
        <f aca="false">+H408*100</f>
        <v>671</v>
      </c>
      <c r="J408" s="35"/>
      <c r="K408" s="35"/>
      <c r="L408" s="35" t="n">
        <v>30</v>
      </c>
      <c r="M408" s="35"/>
      <c r="N408" s="35"/>
      <c r="O408" s="35"/>
      <c r="P408" s="35"/>
      <c r="Q408" s="35" t="n">
        <v>150</v>
      </c>
      <c r="R408" s="32"/>
      <c r="S408" s="36" t="n">
        <f aca="false">+I408+J408+L408+N408+P408+Q408+K408</f>
        <v>851</v>
      </c>
    </row>
    <row r="409" customFormat="false" ht="19.5" hidden="false" customHeight="true" outlineLevel="0" collapsed="false">
      <c r="A409" s="23"/>
      <c r="B409" s="31" t="n">
        <v>398</v>
      </c>
      <c r="C409" s="32" t="s">
        <v>886</v>
      </c>
      <c r="D409" s="32" t="s">
        <v>887</v>
      </c>
      <c r="E409" s="32" t="s">
        <v>273</v>
      </c>
      <c r="F409" s="32" t="s">
        <v>181</v>
      </c>
      <c r="G409" s="32" t="s">
        <v>27</v>
      </c>
      <c r="H409" s="35" t="n">
        <v>7</v>
      </c>
      <c r="I409" s="35" t="n">
        <f aca="false">+H409*100</f>
        <v>700</v>
      </c>
      <c r="J409" s="35" t="n">
        <v>50</v>
      </c>
      <c r="K409" s="35"/>
      <c r="L409" s="35" t="n">
        <v>100</v>
      </c>
      <c r="M409" s="35"/>
      <c r="N409" s="35"/>
      <c r="O409" s="35"/>
      <c r="P409" s="35"/>
      <c r="Q409" s="35"/>
      <c r="R409" s="32"/>
      <c r="S409" s="36" t="n">
        <f aca="false">+I409+J409+L409+N409+P409+Q409+K409</f>
        <v>850</v>
      </c>
    </row>
    <row r="410" customFormat="false" ht="19.5" hidden="false" customHeight="true" outlineLevel="0" collapsed="false">
      <c r="A410" s="23"/>
      <c r="B410" s="31" t="n">
        <v>399</v>
      </c>
      <c r="C410" s="37" t="n">
        <v>80297</v>
      </c>
      <c r="D410" s="37" t="s">
        <v>888</v>
      </c>
      <c r="E410" s="32" t="s">
        <v>368</v>
      </c>
      <c r="F410" s="32" t="s">
        <v>72</v>
      </c>
      <c r="G410" s="32" t="s">
        <v>27</v>
      </c>
      <c r="H410" s="35" t="n">
        <v>16.09</v>
      </c>
      <c r="I410" s="35" t="n">
        <f aca="false">+H410*50</f>
        <v>804.5</v>
      </c>
      <c r="J410" s="35"/>
      <c r="K410" s="35"/>
      <c r="L410" s="35"/>
      <c r="M410" s="35" t="n">
        <v>9</v>
      </c>
      <c r="N410" s="35" t="n">
        <v>45</v>
      </c>
      <c r="O410" s="35"/>
      <c r="P410" s="35"/>
      <c r="Q410" s="35"/>
      <c r="R410" s="33"/>
      <c r="S410" s="36" t="n">
        <f aca="false">+I410+J410+L410+N410+P410+Q410+K410</f>
        <v>849.5</v>
      </c>
    </row>
    <row r="411" customFormat="false" ht="19.5" hidden="false" customHeight="true" outlineLevel="0" collapsed="false">
      <c r="A411" s="23"/>
      <c r="B411" s="31" t="n">
        <v>400</v>
      </c>
      <c r="C411" s="32" t="s">
        <v>889</v>
      </c>
      <c r="D411" s="32" t="s">
        <v>890</v>
      </c>
      <c r="E411" s="32" t="s">
        <v>105</v>
      </c>
      <c r="F411" s="32" t="s">
        <v>35</v>
      </c>
      <c r="G411" s="32" t="s">
        <v>27</v>
      </c>
      <c r="H411" s="35" t="n">
        <v>6.99</v>
      </c>
      <c r="I411" s="35" t="n">
        <f aca="false">+H411*100</f>
        <v>699</v>
      </c>
      <c r="J411" s="35"/>
      <c r="K411" s="35"/>
      <c r="L411" s="35"/>
      <c r="M411" s="35" t="n">
        <v>0</v>
      </c>
      <c r="N411" s="35" t="n">
        <v>0</v>
      </c>
      <c r="O411" s="35" t="n">
        <v>0</v>
      </c>
      <c r="P411" s="39" t="n">
        <v>0</v>
      </c>
      <c r="Q411" s="35" t="n">
        <v>150</v>
      </c>
      <c r="R411" s="33"/>
      <c r="S411" s="36" t="n">
        <f aca="false">+I411+J411+L411+N411+P411+Q411+K411</f>
        <v>849</v>
      </c>
    </row>
    <row r="412" customFormat="false" ht="19.5" hidden="false" customHeight="true" outlineLevel="0" collapsed="false">
      <c r="A412" s="23"/>
      <c r="B412" s="31" t="n">
        <v>401</v>
      </c>
      <c r="C412" s="32" t="s">
        <v>891</v>
      </c>
      <c r="D412" s="32" t="s">
        <v>597</v>
      </c>
      <c r="E412" s="32" t="s">
        <v>184</v>
      </c>
      <c r="F412" s="32" t="s">
        <v>892</v>
      </c>
      <c r="G412" s="33" t="s">
        <v>27</v>
      </c>
      <c r="H412" s="34" t="n">
        <v>7.06</v>
      </c>
      <c r="I412" s="35" t="n">
        <f aca="false">+H412*100</f>
        <v>706</v>
      </c>
      <c r="J412" s="35"/>
      <c r="K412" s="35"/>
      <c r="L412" s="35" t="n">
        <v>30</v>
      </c>
      <c r="M412" s="35" t="n">
        <v>18</v>
      </c>
      <c r="N412" s="35" t="n">
        <v>108</v>
      </c>
      <c r="O412" s="35"/>
      <c r="P412" s="35"/>
      <c r="Q412" s="35"/>
      <c r="R412" s="32"/>
      <c r="S412" s="36" t="n">
        <f aca="false">+I412+J412+L412+N412+P412+Q412+K412</f>
        <v>844</v>
      </c>
    </row>
    <row r="413" customFormat="false" ht="19.5" hidden="false" customHeight="true" outlineLevel="0" collapsed="false">
      <c r="A413" s="23"/>
      <c r="B413" s="31" t="n">
        <v>402</v>
      </c>
      <c r="C413" s="32" t="s">
        <v>893</v>
      </c>
      <c r="D413" s="32" t="s">
        <v>553</v>
      </c>
      <c r="E413" s="32" t="s">
        <v>71</v>
      </c>
      <c r="F413" s="32" t="s">
        <v>181</v>
      </c>
      <c r="G413" s="32" t="s">
        <v>284</v>
      </c>
      <c r="H413" s="35" t="n">
        <v>6.94</v>
      </c>
      <c r="I413" s="35" t="n">
        <f aca="false">+H413*100</f>
        <v>694</v>
      </c>
      <c r="J413" s="35"/>
      <c r="K413" s="35"/>
      <c r="L413" s="35" t="n">
        <v>30</v>
      </c>
      <c r="M413" s="35" t="n">
        <v>19</v>
      </c>
      <c r="N413" s="35" t="n">
        <v>116</v>
      </c>
      <c r="O413" s="35" t="n">
        <v>0</v>
      </c>
      <c r="P413" s="39" t="n">
        <v>0</v>
      </c>
      <c r="Q413" s="35"/>
      <c r="R413" s="33"/>
      <c r="S413" s="36" t="n">
        <f aca="false">+I413+J413+L413+N413+P413+Q413+K413</f>
        <v>840</v>
      </c>
    </row>
    <row r="414" customFormat="false" ht="19.5" hidden="false" customHeight="true" outlineLevel="0" collapsed="false">
      <c r="A414" s="23"/>
      <c r="B414" s="31" t="n">
        <v>403</v>
      </c>
      <c r="C414" s="37" t="n">
        <v>80495</v>
      </c>
      <c r="D414" s="37" t="s">
        <v>172</v>
      </c>
      <c r="E414" s="32" t="s">
        <v>627</v>
      </c>
      <c r="F414" s="32" t="s">
        <v>52</v>
      </c>
      <c r="G414" s="32" t="s">
        <v>27</v>
      </c>
      <c r="H414" s="35" t="n">
        <v>16.2</v>
      </c>
      <c r="I414" s="35" t="n">
        <f aca="false">+H414*50</f>
        <v>810</v>
      </c>
      <c r="J414" s="35"/>
      <c r="K414" s="35"/>
      <c r="L414" s="35" t="n">
        <v>30</v>
      </c>
      <c r="M414" s="35"/>
      <c r="N414" s="35"/>
      <c r="O414" s="35"/>
      <c r="P414" s="35"/>
      <c r="Q414" s="35"/>
      <c r="R414" s="33"/>
      <c r="S414" s="36" t="n">
        <f aca="false">+I414+J414+L414+N414+P414+Q414+K414</f>
        <v>840</v>
      </c>
    </row>
    <row r="415" customFormat="false" ht="19.5" hidden="false" customHeight="true" outlineLevel="0" collapsed="false">
      <c r="A415" s="23"/>
      <c r="B415" s="31" t="n">
        <v>404</v>
      </c>
      <c r="C415" s="32" t="s">
        <v>894</v>
      </c>
      <c r="D415" s="32" t="s">
        <v>895</v>
      </c>
      <c r="E415" s="32" t="s">
        <v>100</v>
      </c>
      <c r="F415" s="32" t="s">
        <v>42</v>
      </c>
      <c r="G415" s="33" t="s">
        <v>27</v>
      </c>
      <c r="H415" s="34" t="n">
        <v>6.59</v>
      </c>
      <c r="I415" s="35" t="n">
        <f aca="false">+H415*100</f>
        <v>659</v>
      </c>
      <c r="J415" s="34"/>
      <c r="K415" s="34"/>
      <c r="L415" s="34" t="n">
        <v>30</v>
      </c>
      <c r="M415" s="34"/>
      <c r="N415" s="34"/>
      <c r="O415" s="34"/>
      <c r="P415" s="34"/>
      <c r="Q415" s="34" t="n">
        <v>150</v>
      </c>
      <c r="R415" s="33"/>
      <c r="S415" s="36" t="n">
        <f aca="false">+I415+J415+L415+N415+P415+Q415+K415</f>
        <v>839</v>
      </c>
    </row>
    <row r="416" customFormat="false" ht="19.5" hidden="false" customHeight="true" outlineLevel="0" collapsed="false">
      <c r="A416" s="23"/>
      <c r="B416" s="31" t="n">
        <v>405</v>
      </c>
      <c r="C416" s="37" t="n">
        <v>85497</v>
      </c>
      <c r="D416" s="37" t="s">
        <v>199</v>
      </c>
      <c r="E416" s="32" t="s">
        <v>71</v>
      </c>
      <c r="F416" s="32" t="s">
        <v>896</v>
      </c>
      <c r="G416" s="32" t="s">
        <v>27</v>
      </c>
      <c r="H416" s="35" t="n">
        <v>14.73</v>
      </c>
      <c r="I416" s="35" t="n">
        <f aca="false">+H416*50</f>
        <v>736.5</v>
      </c>
      <c r="J416" s="35" t="n">
        <v>70</v>
      </c>
      <c r="K416" s="35"/>
      <c r="L416" s="35" t="n">
        <v>30</v>
      </c>
      <c r="M416" s="35"/>
      <c r="N416" s="35"/>
      <c r="O416" s="35"/>
      <c r="P416" s="35"/>
      <c r="Q416" s="35"/>
      <c r="R416" s="33"/>
      <c r="S416" s="36" t="n">
        <f aca="false">+I416+J416+L416+N416+P416+Q416+K416</f>
        <v>836.5</v>
      </c>
    </row>
    <row r="417" customFormat="false" ht="19.5" hidden="false" customHeight="true" outlineLevel="0" collapsed="false">
      <c r="A417" s="23"/>
      <c r="B417" s="31" t="n">
        <v>406</v>
      </c>
      <c r="C417" s="37" t="n">
        <v>78855</v>
      </c>
      <c r="D417" s="37" t="s">
        <v>897</v>
      </c>
      <c r="E417" s="32" t="s">
        <v>139</v>
      </c>
      <c r="F417" s="32" t="s">
        <v>31</v>
      </c>
      <c r="G417" s="32" t="s">
        <v>27</v>
      </c>
      <c r="H417" s="35" t="n">
        <v>13.1</v>
      </c>
      <c r="I417" s="35" t="n">
        <f aca="false">+H417*50</f>
        <v>655</v>
      </c>
      <c r="J417" s="35"/>
      <c r="K417" s="35"/>
      <c r="L417" s="35" t="n">
        <v>30</v>
      </c>
      <c r="M417" s="35"/>
      <c r="N417" s="35"/>
      <c r="O417" s="35"/>
      <c r="P417" s="35"/>
      <c r="Q417" s="35" t="n">
        <v>150</v>
      </c>
      <c r="R417" s="33"/>
      <c r="S417" s="36" t="n">
        <f aca="false">+I417+J417+L417+N417+P417+Q417+K417</f>
        <v>835</v>
      </c>
    </row>
    <row r="418" customFormat="false" ht="19.5" hidden="false" customHeight="true" outlineLevel="0" collapsed="false">
      <c r="A418" s="23"/>
      <c r="B418" s="31" t="n">
        <v>407</v>
      </c>
      <c r="C418" s="32" t="s">
        <v>898</v>
      </c>
      <c r="D418" s="32" t="s">
        <v>899</v>
      </c>
      <c r="E418" s="32" t="s">
        <v>66</v>
      </c>
      <c r="F418" s="32" t="s">
        <v>139</v>
      </c>
      <c r="G418" s="32" t="s">
        <v>27</v>
      </c>
      <c r="H418" s="35" t="n">
        <v>6.84</v>
      </c>
      <c r="I418" s="35" t="n">
        <f aca="false">+H418*100</f>
        <v>684</v>
      </c>
      <c r="J418" s="35"/>
      <c r="K418" s="35"/>
      <c r="L418" s="35"/>
      <c r="M418" s="35" t="n">
        <v>0</v>
      </c>
      <c r="N418" s="35" t="n">
        <v>0</v>
      </c>
      <c r="O418" s="35" t="n">
        <v>0</v>
      </c>
      <c r="P418" s="39" t="n">
        <v>0</v>
      </c>
      <c r="Q418" s="35" t="n">
        <v>150</v>
      </c>
      <c r="R418" s="33"/>
      <c r="S418" s="36" t="n">
        <f aca="false">+I418+J418+L418+N418+P418+Q418+K418</f>
        <v>834</v>
      </c>
    </row>
    <row r="419" customFormat="false" ht="19.5" hidden="false" customHeight="true" outlineLevel="0" collapsed="false">
      <c r="A419" s="23"/>
      <c r="B419" s="31" t="n">
        <v>408</v>
      </c>
      <c r="C419" s="32" t="s">
        <v>900</v>
      </c>
      <c r="D419" s="32" t="s">
        <v>611</v>
      </c>
      <c r="E419" s="32" t="s">
        <v>118</v>
      </c>
      <c r="F419" s="32" t="s">
        <v>31</v>
      </c>
      <c r="G419" s="33" t="s">
        <v>27</v>
      </c>
      <c r="H419" s="34" t="n">
        <v>6.52</v>
      </c>
      <c r="I419" s="35" t="n">
        <f aca="false">+H419*100</f>
        <v>652</v>
      </c>
      <c r="J419" s="34"/>
      <c r="K419" s="34"/>
      <c r="L419" s="34" t="n">
        <v>30</v>
      </c>
      <c r="M419" s="34"/>
      <c r="N419" s="34"/>
      <c r="O419" s="34"/>
      <c r="P419" s="34"/>
      <c r="Q419" s="34" t="n">
        <v>150</v>
      </c>
      <c r="R419" s="33"/>
      <c r="S419" s="36" t="n">
        <f aca="false">+I419+J419+L419+N419+P419+Q419+K419</f>
        <v>832</v>
      </c>
    </row>
    <row r="420" customFormat="false" ht="19.5" hidden="false" customHeight="true" outlineLevel="0" collapsed="false">
      <c r="A420" s="23"/>
      <c r="B420" s="31" t="n">
        <v>409</v>
      </c>
      <c r="C420" s="32" t="s">
        <v>901</v>
      </c>
      <c r="D420" s="32" t="s">
        <v>902</v>
      </c>
      <c r="E420" s="32" t="s">
        <v>34</v>
      </c>
      <c r="F420" s="32" t="s">
        <v>42</v>
      </c>
      <c r="G420" s="32" t="s">
        <v>27</v>
      </c>
      <c r="H420" s="35" t="n">
        <v>6.36</v>
      </c>
      <c r="I420" s="35" t="n">
        <f aca="false">+H420*100</f>
        <v>636</v>
      </c>
      <c r="J420" s="35" t="n">
        <v>150</v>
      </c>
      <c r="K420" s="35"/>
      <c r="L420" s="35" t="n">
        <v>30</v>
      </c>
      <c r="M420" s="35" t="n">
        <v>3</v>
      </c>
      <c r="N420" s="35" t="n">
        <v>15</v>
      </c>
      <c r="O420" s="35"/>
      <c r="P420" s="35"/>
      <c r="Q420" s="35"/>
      <c r="R420" s="32"/>
      <c r="S420" s="36" t="n">
        <f aca="false">+I420+J420+L420+N420+P420+Q420+K420</f>
        <v>831</v>
      </c>
    </row>
    <row r="421" customFormat="false" ht="19.5" hidden="false" customHeight="true" outlineLevel="0" collapsed="false">
      <c r="A421" s="23"/>
      <c r="B421" s="31" t="n">
        <v>410</v>
      </c>
      <c r="C421" s="32" t="s">
        <v>903</v>
      </c>
      <c r="D421" s="32" t="s">
        <v>904</v>
      </c>
      <c r="E421" s="32" t="s">
        <v>905</v>
      </c>
      <c r="F421" s="32" t="s">
        <v>454</v>
      </c>
      <c r="G421" s="33" t="s">
        <v>27</v>
      </c>
      <c r="H421" s="34" t="n">
        <v>7.6</v>
      </c>
      <c r="I421" s="35" t="n">
        <f aca="false">+H421*100</f>
        <v>760</v>
      </c>
      <c r="J421" s="34"/>
      <c r="K421" s="34"/>
      <c r="L421" s="34" t="n">
        <v>70</v>
      </c>
      <c r="M421" s="34"/>
      <c r="N421" s="34"/>
      <c r="O421" s="34"/>
      <c r="P421" s="34"/>
      <c r="Q421" s="34"/>
      <c r="R421" s="33"/>
      <c r="S421" s="36" t="n">
        <f aca="false">+I421+J421+L421+N421+P421+Q421+K421</f>
        <v>830</v>
      </c>
    </row>
    <row r="422" customFormat="false" ht="19.5" hidden="false" customHeight="true" outlineLevel="0" collapsed="false">
      <c r="A422" s="23"/>
      <c r="B422" s="31" t="n">
        <v>411</v>
      </c>
      <c r="C422" s="32" t="s">
        <v>906</v>
      </c>
      <c r="D422" s="32" t="s">
        <v>907</v>
      </c>
      <c r="E422" s="32" t="s">
        <v>48</v>
      </c>
      <c r="F422" s="32" t="s">
        <v>492</v>
      </c>
      <c r="G422" s="33" t="s">
        <v>27</v>
      </c>
      <c r="H422" s="34" t="n">
        <v>6.5</v>
      </c>
      <c r="I422" s="35" t="n">
        <f aca="false">+H422*100</f>
        <v>650</v>
      </c>
      <c r="J422" s="34"/>
      <c r="K422" s="34"/>
      <c r="L422" s="34" t="n">
        <v>140</v>
      </c>
      <c r="M422" s="34" t="n">
        <v>8</v>
      </c>
      <c r="N422" s="34" t="n">
        <v>40</v>
      </c>
      <c r="O422" s="34"/>
      <c r="P422" s="34"/>
      <c r="Q422" s="34"/>
      <c r="R422" s="33"/>
      <c r="S422" s="36" t="n">
        <f aca="false">+I422+J422+L422+N422+P422+Q422+K422</f>
        <v>830</v>
      </c>
    </row>
    <row r="423" customFormat="false" ht="19.5" hidden="false" customHeight="true" outlineLevel="0" collapsed="false">
      <c r="A423" s="23"/>
      <c r="B423" s="31" t="n">
        <v>412</v>
      </c>
      <c r="C423" s="37" t="n">
        <v>84945</v>
      </c>
      <c r="D423" s="37" t="s">
        <v>908</v>
      </c>
      <c r="E423" s="32" t="s">
        <v>38</v>
      </c>
      <c r="F423" s="32" t="s">
        <v>42</v>
      </c>
      <c r="G423" s="32" t="s">
        <v>27</v>
      </c>
      <c r="H423" s="35" t="n">
        <v>13.55</v>
      </c>
      <c r="I423" s="35" t="n">
        <f aca="false">+H423*50</f>
        <v>677.5</v>
      </c>
      <c r="J423" s="35"/>
      <c r="K423" s="35"/>
      <c r="L423" s="35"/>
      <c r="M423" s="35"/>
      <c r="N423" s="35"/>
      <c r="O423" s="35"/>
      <c r="P423" s="35"/>
      <c r="Q423" s="35" t="n">
        <v>150</v>
      </c>
      <c r="R423" s="33"/>
      <c r="S423" s="36" t="n">
        <f aca="false">+I423+J423+L423+N423+P423+Q423+K423</f>
        <v>827.5</v>
      </c>
    </row>
    <row r="424" customFormat="false" ht="19.5" hidden="false" customHeight="true" outlineLevel="0" collapsed="false">
      <c r="A424" s="23"/>
      <c r="B424" s="31" t="n">
        <v>413</v>
      </c>
      <c r="C424" s="37" t="n">
        <v>80429</v>
      </c>
      <c r="D424" s="37" t="s">
        <v>909</v>
      </c>
      <c r="E424" s="32" t="s">
        <v>357</v>
      </c>
      <c r="F424" s="32" t="s">
        <v>63</v>
      </c>
      <c r="G424" s="32" t="s">
        <v>27</v>
      </c>
      <c r="H424" s="35" t="n">
        <v>12.4</v>
      </c>
      <c r="I424" s="35" t="n">
        <f aca="false">+H424*50</f>
        <v>620</v>
      </c>
      <c r="J424" s="35"/>
      <c r="K424" s="35"/>
      <c r="L424" s="35"/>
      <c r="M424" s="35" t="n">
        <v>11</v>
      </c>
      <c r="N424" s="35" t="n">
        <v>55</v>
      </c>
      <c r="O424" s="35"/>
      <c r="P424" s="35"/>
      <c r="Q424" s="35" t="n">
        <v>150</v>
      </c>
      <c r="R424" s="33"/>
      <c r="S424" s="36" t="n">
        <f aca="false">+I424+J424+L424+N424+P424+Q424+K424</f>
        <v>825</v>
      </c>
    </row>
    <row r="425" customFormat="false" ht="19.5" hidden="false" customHeight="true" outlineLevel="0" collapsed="false">
      <c r="A425" s="23"/>
      <c r="B425" s="31" t="n">
        <v>414</v>
      </c>
      <c r="C425" s="32" t="s">
        <v>910</v>
      </c>
      <c r="D425" s="38" t="s">
        <v>92</v>
      </c>
      <c r="E425" s="38" t="s">
        <v>357</v>
      </c>
      <c r="F425" s="38" t="s">
        <v>170</v>
      </c>
      <c r="G425" s="33" t="s">
        <v>27</v>
      </c>
      <c r="H425" s="34" t="n">
        <v>6.62</v>
      </c>
      <c r="I425" s="35" t="n">
        <f aca="false">+H425*100</f>
        <v>662</v>
      </c>
      <c r="J425" s="34"/>
      <c r="K425" s="34"/>
      <c r="L425" s="34" t="n">
        <v>100</v>
      </c>
      <c r="M425" s="34" t="n">
        <v>12</v>
      </c>
      <c r="N425" s="34" t="n">
        <v>60</v>
      </c>
      <c r="O425" s="34"/>
      <c r="P425" s="34"/>
      <c r="Q425" s="34"/>
      <c r="R425" s="33"/>
      <c r="S425" s="36" t="n">
        <f aca="false">+I425+J425+L425+N425+P425+Q425+K425</f>
        <v>822</v>
      </c>
    </row>
    <row r="426" customFormat="false" ht="19.5" hidden="false" customHeight="true" outlineLevel="0" collapsed="false">
      <c r="A426" s="23"/>
      <c r="B426" s="31" t="n">
        <v>415</v>
      </c>
      <c r="C426" s="32" t="s">
        <v>911</v>
      </c>
      <c r="D426" s="32" t="s">
        <v>912</v>
      </c>
      <c r="E426" s="32" t="s">
        <v>52</v>
      </c>
      <c r="F426" s="32" t="s">
        <v>55</v>
      </c>
      <c r="G426" s="32" t="s">
        <v>27</v>
      </c>
      <c r="H426" s="35" t="n">
        <v>7.01</v>
      </c>
      <c r="I426" s="35" t="n">
        <f aca="false">+H426*100</f>
        <v>701</v>
      </c>
      <c r="J426" s="35"/>
      <c r="K426" s="35"/>
      <c r="L426" s="35" t="n">
        <v>70</v>
      </c>
      <c r="M426" s="35" t="n">
        <v>10</v>
      </c>
      <c r="N426" s="35" t="n">
        <v>50</v>
      </c>
      <c r="O426" s="35" t="n">
        <v>0</v>
      </c>
      <c r="P426" s="39" t="n">
        <v>0</v>
      </c>
      <c r="Q426" s="35"/>
      <c r="R426" s="33"/>
      <c r="S426" s="36" t="n">
        <f aca="false">+I426+J426+L426+N426+P426+Q426+K426</f>
        <v>821</v>
      </c>
    </row>
    <row r="427" customFormat="false" ht="19.5" hidden="false" customHeight="true" outlineLevel="0" collapsed="false">
      <c r="A427" s="23"/>
      <c r="B427" s="31" t="n">
        <v>416</v>
      </c>
      <c r="C427" s="32" t="s">
        <v>913</v>
      </c>
      <c r="D427" s="32" t="s">
        <v>914</v>
      </c>
      <c r="E427" s="32" t="s">
        <v>799</v>
      </c>
      <c r="F427" s="32" t="s">
        <v>52</v>
      </c>
      <c r="G427" s="32" t="s">
        <v>27</v>
      </c>
      <c r="H427" s="35" t="n">
        <v>6.75</v>
      </c>
      <c r="I427" s="35" t="n">
        <f aca="false">+H427*100</f>
        <v>675</v>
      </c>
      <c r="J427" s="35"/>
      <c r="K427" s="35"/>
      <c r="L427" s="35" t="n">
        <v>30</v>
      </c>
      <c r="M427" s="35" t="n">
        <v>18</v>
      </c>
      <c r="N427" s="35" t="n">
        <v>108</v>
      </c>
      <c r="O427" s="35"/>
      <c r="P427" s="35"/>
      <c r="Q427" s="35"/>
      <c r="R427" s="32"/>
      <c r="S427" s="36" t="n">
        <f aca="false">+I427+J427+L427+N427+P427+Q427+K427</f>
        <v>813</v>
      </c>
    </row>
    <row r="428" customFormat="false" ht="19.5" hidden="false" customHeight="true" outlineLevel="0" collapsed="false">
      <c r="A428" s="23"/>
      <c r="B428" s="31" t="n">
        <v>417</v>
      </c>
      <c r="C428" s="32" t="s">
        <v>915</v>
      </c>
      <c r="D428" s="32" t="s">
        <v>916</v>
      </c>
      <c r="E428" s="32" t="s">
        <v>93</v>
      </c>
      <c r="F428" s="32" t="s">
        <v>72</v>
      </c>
      <c r="G428" s="33" t="s">
        <v>27</v>
      </c>
      <c r="H428" s="34" t="n">
        <v>6.32</v>
      </c>
      <c r="I428" s="35" t="n">
        <f aca="false">+H428*100</f>
        <v>632</v>
      </c>
      <c r="J428" s="34"/>
      <c r="K428" s="34"/>
      <c r="L428" s="34" t="n">
        <v>30</v>
      </c>
      <c r="M428" s="34"/>
      <c r="N428" s="34"/>
      <c r="O428" s="34"/>
      <c r="P428" s="34"/>
      <c r="Q428" s="34" t="n">
        <v>150</v>
      </c>
      <c r="R428" s="33"/>
      <c r="S428" s="36" t="n">
        <f aca="false">+I428+J428+L428+N428+P428+Q428+K428</f>
        <v>812</v>
      </c>
    </row>
    <row r="429" customFormat="false" ht="19.5" hidden="false" customHeight="true" outlineLevel="0" collapsed="false">
      <c r="A429" s="23"/>
      <c r="B429" s="31" t="n">
        <v>418</v>
      </c>
      <c r="C429" s="32" t="s">
        <v>917</v>
      </c>
      <c r="D429" s="32" t="s">
        <v>918</v>
      </c>
      <c r="E429" s="32" t="s">
        <v>26</v>
      </c>
      <c r="F429" s="32" t="s">
        <v>181</v>
      </c>
      <c r="G429" s="32" t="s">
        <v>27</v>
      </c>
      <c r="H429" s="35" t="n">
        <v>5.92</v>
      </c>
      <c r="I429" s="35" t="n">
        <f aca="false">+H429*100</f>
        <v>592</v>
      </c>
      <c r="J429" s="35"/>
      <c r="K429" s="35"/>
      <c r="L429" s="35" t="n">
        <v>70</v>
      </c>
      <c r="M429" s="35" t="n">
        <v>0</v>
      </c>
      <c r="N429" s="35" t="n">
        <v>0</v>
      </c>
      <c r="O429" s="35" t="n">
        <v>0</v>
      </c>
      <c r="P429" s="39" t="n">
        <v>0</v>
      </c>
      <c r="Q429" s="35" t="n">
        <v>150</v>
      </c>
      <c r="R429" s="33"/>
      <c r="S429" s="36" t="n">
        <f aca="false">+I429+J429+L429+N429+P429+Q429+K429</f>
        <v>812</v>
      </c>
    </row>
    <row r="430" customFormat="false" ht="19.5" hidden="false" customHeight="true" outlineLevel="0" collapsed="false">
      <c r="A430" s="23"/>
      <c r="B430" s="31" t="n">
        <v>419</v>
      </c>
      <c r="C430" s="32" t="s">
        <v>919</v>
      </c>
      <c r="D430" s="32" t="s">
        <v>920</v>
      </c>
      <c r="E430" s="32" t="s">
        <v>66</v>
      </c>
      <c r="F430" s="32" t="s">
        <v>170</v>
      </c>
      <c r="G430" s="33" t="s">
        <v>27</v>
      </c>
      <c r="H430" s="34" t="n">
        <v>7.06</v>
      </c>
      <c r="I430" s="35" t="n">
        <f aca="false">+H430*100</f>
        <v>706</v>
      </c>
      <c r="J430" s="34"/>
      <c r="K430" s="34"/>
      <c r="L430" s="34" t="n">
        <v>70</v>
      </c>
      <c r="M430" s="34" t="n">
        <v>7</v>
      </c>
      <c r="N430" s="34" t="n">
        <v>35</v>
      </c>
      <c r="O430" s="34"/>
      <c r="P430" s="34"/>
      <c r="Q430" s="34"/>
      <c r="R430" s="33"/>
      <c r="S430" s="36" t="n">
        <f aca="false">+I430+J430+L430+N430+P430+Q430+K430</f>
        <v>811</v>
      </c>
    </row>
    <row r="431" customFormat="false" ht="19.5" hidden="false" customHeight="true" outlineLevel="0" collapsed="false">
      <c r="A431" s="23"/>
      <c r="B431" s="31" t="n">
        <v>420</v>
      </c>
      <c r="C431" s="32" t="s">
        <v>921</v>
      </c>
      <c r="D431" s="32" t="s">
        <v>922</v>
      </c>
      <c r="E431" s="32" t="s">
        <v>72</v>
      </c>
      <c r="F431" s="32" t="s">
        <v>52</v>
      </c>
      <c r="G431" s="32" t="s">
        <v>27</v>
      </c>
      <c r="H431" s="35" t="n">
        <v>7.21</v>
      </c>
      <c r="I431" s="35" t="n">
        <f aca="false">+H431*100</f>
        <v>721</v>
      </c>
      <c r="J431" s="35" t="n">
        <v>50</v>
      </c>
      <c r="K431" s="35"/>
      <c r="L431" s="35" t="n">
        <v>30</v>
      </c>
      <c r="M431" s="35"/>
      <c r="N431" s="35"/>
      <c r="O431" s="35"/>
      <c r="P431" s="35"/>
      <c r="Q431" s="35"/>
      <c r="R431" s="32"/>
      <c r="S431" s="36" t="n">
        <f aca="false">+I431+J431+L431+N431+P431+Q431+K431</f>
        <v>801</v>
      </c>
    </row>
    <row r="432" customFormat="false" ht="19.5" hidden="false" customHeight="true" outlineLevel="0" collapsed="false">
      <c r="A432" s="23"/>
      <c r="B432" s="31" t="n">
        <v>421</v>
      </c>
      <c r="C432" s="32" t="s">
        <v>923</v>
      </c>
      <c r="D432" s="32" t="s">
        <v>924</v>
      </c>
      <c r="E432" s="32" t="s">
        <v>242</v>
      </c>
      <c r="F432" s="32" t="s">
        <v>42</v>
      </c>
      <c r="G432" s="33" t="s">
        <v>27</v>
      </c>
      <c r="H432" s="34" t="n">
        <v>6.69</v>
      </c>
      <c r="I432" s="35" t="n">
        <f aca="false">+H432*100</f>
        <v>669</v>
      </c>
      <c r="J432" s="34"/>
      <c r="K432" s="34"/>
      <c r="L432" s="34" t="n">
        <v>70</v>
      </c>
      <c r="M432" s="34" t="n">
        <v>12</v>
      </c>
      <c r="N432" s="34" t="n">
        <v>60</v>
      </c>
      <c r="O432" s="34"/>
      <c r="P432" s="34"/>
      <c r="Q432" s="34"/>
      <c r="R432" s="33"/>
      <c r="S432" s="36" t="n">
        <f aca="false">+I432+J432+L432+N432+P432+Q432+K432</f>
        <v>799</v>
      </c>
    </row>
    <row r="433" customFormat="false" ht="18.95" hidden="false" customHeight="true" outlineLevel="0" collapsed="false">
      <c r="A433" s="23"/>
      <c r="B433" s="31" t="n">
        <v>422</v>
      </c>
      <c r="C433" s="32" t="s">
        <v>925</v>
      </c>
      <c r="D433" s="32" t="s">
        <v>926</v>
      </c>
      <c r="E433" s="32" t="s">
        <v>31</v>
      </c>
      <c r="F433" s="32" t="s">
        <v>927</v>
      </c>
      <c r="G433" s="33" t="s">
        <v>27</v>
      </c>
      <c r="H433" s="34" t="n">
        <v>7.36</v>
      </c>
      <c r="I433" s="35" t="n">
        <f aca="false">+H433*100</f>
        <v>736</v>
      </c>
      <c r="J433" s="34"/>
      <c r="K433" s="34"/>
      <c r="L433" s="34" t="n">
        <v>60</v>
      </c>
      <c r="M433" s="34"/>
      <c r="N433" s="34"/>
      <c r="O433" s="34"/>
      <c r="P433" s="34"/>
      <c r="Q433" s="34"/>
      <c r="R433" s="33"/>
      <c r="S433" s="36" t="n">
        <f aca="false">+I433+J433+L433+N433+P433+Q433+K433</f>
        <v>796</v>
      </c>
    </row>
    <row r="434" customFormat="false" ht="18.95" hidden="false" customHeight="true" outlineLevel="0" collapsed="false">
      <c r="A434" s="23"/>
      <c r="B434" s="31" t="n">
        <v>423</v>
      </c>
      <c r="C434" s="37" t="n">
        <v>80515</v>
      </c>
      <c r="D434" s="37" t="s">
        <v>928</v>
      </c>
      <c r="E434" s="32" t="s">
        <v>52</v>
      </c>
      <c r="F434" s="32" t="s">
        <v>26</v>
      </c>
      <c r="G434" s="32" t="s">
        <v>27</v>
      </c>
      <c r="H434" s="35" t="n">
        <v>12.91</v>
      </c>
      <c r="I434" s="35" t="n">
        <f aca="false">+H434*50</f>
        <v>645.5</v>
      </c>
      <c r="J434" s="35"/>
      <c r="K434" s="35"/>
      <c r="L434" s="35"/>
      <c r="M434" s="35"/>
      <c r="N434" s="35"/>
      <c r="O434" s="35"/>
      <c r="P434" s="35"/>
      <c r="Q434" s="35" t="n">
        <v>150</v>
      </c>
      <c r="R434" s="33"/>
      <c r="S434" s="36" t="n">
        <f aca="false">+I434+J434+L434+N434+P434+Q434+K434</f>
        <v>795.5</v>
      </c>
    </row>
    <row r="435" customFormat="false" ht="18.95" hidden="false" customHeight="true" outlineLevel="0" collapsed="false">
      <c r="A435" s="23"/>
      <c r="B435" s="31" t="n">
        <v>424</v>
      </c>
      <c r="C435" s="32" t="s">
        <v>929</v>
      </c>
      <c r="D435" s="32" t="s">
        <v>843</v>
      </c>
      <c r="E435" s="32" t="s">
        <v>48</v>
      </c>
      <c r="F435" s="32" t="s">
        <v>42</v>
      </c>
      <c r="G435" s="32" t="s">
        <v>27</v>
      </c>
      <c r="H435" s="35" t="n">
        <v>6.52</v>
      </c>
      <c r="I435" s="35" t="n">
        <f aca="false">+H435*100</f>
        <v>652</v>
      </c>
      <c r="J435" s="35"/>
      <c r="K435" s="35"/>
      <c r="L435" s="35" t="n">
        <v>70</v>
      </c>
      <c r="M435" s="35" t="n">
        <v>13</v>
      </c>
      <c r="N435" s="35" t="n">
        <v>68</v>
      </c>
      <c r="O435" s="35"/>
      <c r="P435" s="35"/>
      <c r="Q435" s="35"/>
      <c r="R435" s="32"/>
      <c r="S435" s="36" t="n">
        <f aca="false">+I435+J435+L435+N435+P435+Q435+K435</f>
        <v>790</v>
      </c>
    </row>
    <row r="436" customFormat="false" ht="18.95" hidden="false" customHeight="true" outlineLevel="0" collapsed="false">
      <c r="A436" s="55"/>
      <c r="B436" s="31" t="n">
        <v>425</v>
      </c>
      <c r="C436" s="32" t="s">
        <v>930</v>
      </c>
      <c r="D436" s="32" t="s">
        <v>931</v>
      </c>
      <c r="E436" s="32" t="s">
        <v>66</v>
      </c>
      <c r="F436" s="32" t="s">
        <v>52</v>
      </c>
      <c r="G436" s="33" t="s">
        <v>27</v>
      </c>
      <c r="H436" s="34" t="n">
        <v>6.9</v>
      </c>
      <c r="I436" s="35" t="n">
        <f aca="false">+H436*100</f>
        <v>690</v>
      </c>
      <c r="J436" s="34"/>
      <c r="K436" s="34" t="n">
        <v>70</v>
      </c>
      <c r="L436" s="34" t="n">
        <v>30</v>
      </c>
      <c r="M436" s="34"/>
      <c r="N436" s="34"/>
      <c r="O436" s="34"/>
      <c r="P436" s="34"/>
      <c r="Q436" s="34"/>
      <c r="R436" s="33"/>
      <c r="S436" s="36" t="n">
        <f aca="false">+I436+J436+L436+N436+P436+Q436+K436</f>
        <v>790</v>
      </c>
    </row>
    <row r="437" customFormat="false" ht="12.75" hidden="false" customHeight="false" outlineLevel="0" collapsed="false">
      <c r="B437" s="31" t="n">
        <v>426</v>
      </c>
      <c r="C437" s="32" t="s">
        <v>932</v>
      </c>
      <c r="D437" s="32" t="s">
        <v>933</v>
      </c>
      <c r="E437" s="32" t="s">
        <v>105</v>
      </c>
      <c r="F437" s="32" t="s">
        <v>42</v>
      </c>
      <c r="G437" s="33" t="s">
        <v>27</v>
      </c>
      <c r="H437" s="34" t="n">
        <v>7.18</v>
      </c>
      <c r="I437" s="35" t="n">
        <f aca="false">+H437*100</f>
        <v>718</v>
      </c>
      <c r="J437" s="34"/>
      <c r="K437" s="34"/>
      <c r="L437" s="34" t="n">
        <v>70</v>
      </c>
      <c r="M437" s="34"/>
      <c r="N437" s="34"/>
      <c r="O437" s="34"/>
      <c r="P437" s="34"/>
      <c r="Q437" s="34"/>
      <c r="R437" s="33"/>
      <c r="S437" s="36" t="n">
        <f aca="false">+I437+J437+L437+N437+P437+Q437+K437</f>
        <v>788</v>
      </c>
    </row>
    <row r="438" customFormat="false" ht="12.75" hidden="false" customHeight="false" outlineLevel="0" collapsed="false">
      <c r="B438" s="31" t="n">
        <v>427</v>
      </c>
      <c r="C438" s="32" t="s">
        <v>934</v>
      </c>
      <c r="D438" s="32" t="s">
        <v>935</v>
      </c>
      <c r="E438" s="32" t="s">
        <v>266</v>
      </c>
      <c r="F438" s="32" t="s">
        <v>49</v>
      </c>
      <c r="G438" s="33" t="s">
        <v>27</v>
      </c>
      <c r="H438" s="34" t="n">
        <v>6.4</v>
      </c>
      <c r="I438" s="35" t="n">
        <f aca="false">+H438*100</f>
        <v>640</v>
      </c>
      <c r="J438" s="34"/>
      <c r="K438" s="34"/>
      <c r="L438" s="34" t="n">
        <v>30</v>
      </c>
      <c r="M438" s="34" t="n">
        <v>19</v>
      </c>
      <c r="N438" s="34" t="n">
        <v>116</v>
      </c>
      <c r="O438" s="34"/>
      <c r="P438" s="34"/>
      <c r="Q438" s="34"/>
      <c r="R438" s="33"/>
      <c r="S438" s="36" t="n">
        <f aca="false">+I438+J438+L438+N438+P438+Q438+K438</f>
        <v>786</v>
      </c>
    </row>
    <row r="439" customFormat="false" ht="16.5" hidden="false" customHeight="true" outlineLevel="0" collapsed="false">
      <c r="B439" s="31" t="n">
        <v>428</v>
      </c>
      <c r="C439" s="32" t="s">
        <v>936</v>
      </c>
      <c r="D439" s="32" t="s">
        <v>937</v>
      </c>
      <c r="E439" s="32" t="s">
        <v>71</v>
      </c>
      <c r="F439" s="32" t="s">
        <v>26</v>
      </c>
      <c r="G439" s="32" t="s">
        <v>27</v>
      </c>
      <c r="H439" s="35" t="n">
        <v>7.24</v>
      </c>
      <c r="I439" s="35" t="n">
        <f aca="false">+H439*100</f>
        <v>724</v>
      </c>
      <c r="J439" s="35"/>
      <c r="K439" s="35"/>
      <c r="L439" s="35" t="n">
        <v>60</v>
      </c>
      <c r="M439" s="35" t="n">
        <v>0</v>
      </c>
      <c r="N439" s="35" t="n">
        <v>0</v>
      </c>
      <c r="O439" s="35" t="n">
        <v>0</v>
      </c>
      <c r="P439" s="39" t="n">
        <v>0</v>
      </c>
      <c r="Q439" s="35"/>
      <c r="R439" s="33"/>
      <c r="S439" s="36" t="n">
        <f aca="false">+I439+J439+L439+N439+P439+Q439+K439</f>
        <v>784</v>
      </c>
    </row>
    <row r="440" customFormat="false" ht="16.5" hidden="false" customHeight="true" outlineLevel="0" collapsed="false">
      <c r="B440" s="31" t="n">
        <v>429</v>
      </c>
      <c r="C440" s="32" t="s">
        <v>938</v>
      </c>
      <c r="D440" s="32" t="s">
        <v>939</v>
      </c>
      <c r="E440" s="32" t="s">
        <v>93</v>
      </c>
      <c r="F440" s="32" t="s">
        <v>31</v>
      </c>
      <c r="G440" s="32" t="s">
        <v>27</v>
      </c>
      <c r="H440" s="35" t="n">
        <v>6.83</v>
      </c>
      <c r="I440" s="35" t="n">
        <f aca="false">+H440*100</f>
        <v>683</v>
      </c>
      <c r="J440" s="35"/>
      <c r="K440" s="35" t="n">
        <v>70</v>
      </c>
      <c r="L440" s="35" t="n">
        <v>30</v>
      </c>
      <c r="M440" s="35"/>
      <c r="N440" s="35"/>
      <c r="O440" s="35"/>
      <c r="P440" s="35"/>
      <c r="Q440" s="35"/>
      <c r="R440" s="56"/>
      <c r="S440" s="36" t="n">
        <f aca="false">+I440+J440+L440+N440+P440+Q440+K440</f>
        <v>783</v>
      </c>
    </row>
    <row r="441" customFormat="false" ht="16.5" hidden="false" customHeight="true" outlineLevel="0" collapsed="false">
      <c r="B441" s="31" t="n">
        <v>430</v>
      </c>
      <c r="C441" s="32" t="s">
        <v>940</v>
      </c>
      <c r="D441" s="32" t="s">
        <v>751</v>
      </c>
      <c r="E441" s="32" t="s">
        <v>941</v>
      </c>
      <c r="F441" s="32" t="s">
        <v>42</v>
      </c>
      <c r="G441" s="33" t="s">
        <v>27</v>
      </c>
      <c r="H441" s="34" t="n">
        <v>7.11</v>
      </c>
      <c r="I441" s="35" t="n">
        <f aca="false">+H441*100</f>
        <v>711</v>
      </c>
      <c r="J441" s="34"/>
      <c r="K441" s="34"/>
      <c r="L441" s="34" t="n">
        <v>70</v>
      </c>
      <c r="M441" s="34"/>
      <c r="N441" s="34"/>
      <c r="O441" s="34"/>
      <c r="P441" s="34"/>
      <c r="Q441" s="34"/>
      <c r="R441" s="57"/>
      <c r="S441" s="36" t="n">
        <f aca="false">+I441+J441+L441+N441+P441+Q441+K441</f>
        <v>781</v>
      </c>
    </row>
    <row r="442" customFormat="false" ht="16.5" hidden="false" customHeight="true" outlineLevel="0" collapsed="false">
      <c r="B442" s="31" t="n">
        <v>431</v>
      </c>
      <c r="C442" s="32" t="s">
        <v>942</v>
      </c>
      <c r="D442" s="32" t="s">
        <v>943</v>
      </c>
      <c r="E442" s="32" t="s">
        <v>79</v>
      </c>
      <c r="F442" s="32" t="s">
        <v>805</v>
      </c>
      <c r="G442" s="33" t="s">
        <v>27</v>
      </c>
      <c r="H442" s="34" t="n">
        <v>6.6</v>
      </c>
      <c r="I442" s="35" t="n">
        <f aca="false">+H442*100</f>
        <v>660</v>
      </c>
      <c r="J442" s="34"/>
      <c r="K442" s="34"/>
      <c r="L442" s="34" t="n">
        <v>120</v>
      </c>
      <c r="M442" s="34"/>
      <c r="N442" s="34"/>
      <c r="O442" s="34"/>
      <c r="P442" s="34"/>
      <c r="Q442" s="34"/>
      <c r="R442" s="57"/>
      <c r="S442" s="36" t="n">
        <f aca="false">+I442+J442+L442+N442+P442+Q442+K442</f>
        <v>780</v>
      </c>
    </row>
    <row r="443" customFormat="false" ht="16.5" hidden="false" customHeight="true" outlineLevel="0" collapsed="false">
      <c r="B443" s="31" t="n">
        <v>432</v>
      </c>
      <c r="C443" s="32" t="s">
        <v>944</v>
      </c>
      <c r="D443" s="32" t="s">
        <v>945</v>
      </c>
      <c r="E443" s="32" t="s">
        <v>587</v>
      </c>
      <c r="F443" s="32" t="s">
        <v>42</v>
      </c>
      <c r="G443" s="32" t="s">
        <v>27</v>
      </c>
      <c r="H443" s="35" t="n">
        <v>7.06</v>
      </c>
      <c r="I443" s="35" t="n">
        <f aca="false">+H443*100</f>
        <v>706</v>
      </c>
      <c r="J443" s="35"/>
      <c r="K443" s="35"/>
      <c r="L443" s="35" t="n">
        <v>70</v>
      </c>
      <c r="M443" s="35"/>
      <c r="N443" s="35"/>
      <c r="O443" s="35"/>
      <c r="P443" s="35"/>
      <c r="Q443" s="35"/>
      <c r="R443" s="56"/>
      <c r="S443" s="36" t="n">
        <f aca="false">+I443+J443+L443+N443+P443+Q443+K443</f>
        <v>776</v>
      </c>
    </row>
    <row r="444" customFormat="false" ht="16.5" hidden="false" customHeight="true" outlineLevel="0" collapsed="false">
      <c r="B444" s="31" t="n">
        <v>433</v>
      </c>
      <c r="C444" s="32" t="s">
        <v>946</v>
      </c>
      <c r="D444" s="32" t="s">
        <v>947</v>
      </c>
      <c r="E444" s="32" t="s">
        <v>48</v>
      </c>
      <c r="F444" s="32" t="s">
        <v>42</v>
      </c>
      <c r="G444" s="33" t="s">
        <v>27</v>
      </c>
      <c r="H444" s="34" t="n">
        <v>6.56</v>
      </c>
      <c r="I444" s="35" t="n">
        <f aca="false">+H444*100</f>
        <v>656</v>
      </c>
      <c r="J444" s="34"/>
      <c r="K444" s="34"/>
      <c r="L444" s="34" t="n">
        <v>120</v>
      </c>
      <c r="M444" s="34"/>
      <c r="N444" s="34"/>
      <c r="O444" s="34"/>
      <c r="P444" s="34"/>
      <c r="Q444" s="34"/>
      <c r="R444" s="57"/>
      <c r="S444" s="36" t="n">
        <f aca="false">+I444+J444+L444+N444+P444+Q444+K444</f>
        <v>776</v>
      </c>
    </row>
    <row r="445" customFormat="false" ht="16.5" hidden="false" customHeight="true" outlineLevel="0" collapsed="false">
      <c r="B445" s="31" t="n">
        <v>434</v>
      </c>
      <c r="C445" s="37" t="n">
        <v>84816</v>
      </c>
      <c r="D445" s="37" t="s">
        <v>948</v>
      </c>
      <c r="E445" s="32" t="s">
        <v>66</v>
      </c>
      <c r="F445" s="32" t="s">
        <v>31</v>
      </c>
      <c r="G445" s="32" t="s">
        <v>27</v>
      </c>
      <c r="H445" s="35" t="n">
        <v>12.4</v>
      </c>
      <c r="I445" s="35" t="n">
        <f aca="false">+H445*50</f>
        <v>620</v>
      </c>
      <c r="J445" s="35"/>
      <c r="K445" s="35"/>
      <c r="L445" s="35"/>
      <c r="M445" s="35"/>
      <c r="N445" s="35"/>
      <c r="O445" s="35"/>
      <c r="P445" s="35"/>
      <c r="Q445" s="35" t="n">
        <v>150</v>
      </c>
      <c r="R445" s="57"/>
      <c r="S445" s="36" t="n">
        <f aca="false">+I445+J445+L445+N445+P445+Q445+K445</f>
        <v>770</v>
      </c>
    </row>
    <row r="446" customFormat="false" ht="16.5" hidden="false" customHeight="true" outlineLevel="0" collapsed="false">
      <c r="B446" s="31" t="n">
        <v>435</v>
      </c>
      <c r="C446" s="32" t="s">
        <v>949</v>
      </c>
      <c r="D446" s="32" t="s">
        <v>950</v>
      </c>
      <c r="E446" s="32" t="s">
        <v>951</v>
      </c>
      <c r="F446" s="32" t="s">
        <v>42</v>
      </c>
      <c r="G446" s="32" t="s">
        <v>27</v>
      </c>
      <c r="H446" s="35" t="n">
        <v>7.36</v>
      </c>
      <c r="I446" s="35" t="n">
        <f aca="false">+H446*100</f>
        <v>736</v>
      </c>
      <c r="J446" s="35"/>
      <c r="K446" s="35"/>
      <c r="L446" s="35" t="n">
        <v>30</v>
      </c>
      <c r="M446" s="35"/>
      <c r="N446" s="35"/>
      <c r="O446" s="35"/>
      <c r="P446" s="35"/>
      <c r="Q446" s="35"/>
      <c r="R446" s="56"/>
      <c r="S446" s="36" t="n">
        <f aca="false">+I446+J446+L446+N446+P446+Q446+K446</f>
        <v>766</v>
      </c>
    </row>
    <row r="447" customFormat="false" ht="16.5" hidden="false" customHeight="true" outlineLevel="0" collapsed="false">
      <c r="B447" s="31" t="n">
        <v>436</v>
      </c>
      <c r="C447" s="32" t="s">
        <v>952</v>
      </c>
      <c r="D447" s="32" t="s">
        <v>953</v>
      </c>
      <c r="E447" s="32" t="s">
        <v>49</v>
      </c>
      <c r="F447" s="32" t="s">
        <v>52</v>
      </c>
      <c r="G447" s="33" t="s">
        <v>27</v>
      </c>
      <c r="H447" s="34" t="n">
        <v>7.28</v>
      </c>
      <c r="I447" s="35" t="n">
        <f aca="false">+H447*100</f>
        <v>728</v>
      </c>
      <c r="J447" s="34"/>
      <c r="K447" s="34"/>
      <c r="L447" s="34" t="n">
        <v>30</v>
      </c>
      <c r="M447" s="34" t="n">
        <v>1</v>
      </c>
      <c r="N447" s="34" t="n">
        <v>5</v>
      </c>
      <c r="O447" s="34"/>
      <c r="P447" s="34"/>
      <c r="Q447" s="34"/>
      <c r="R447" s="57"/>
      <c r="S447" s="36" t="n">
        <f aca="false">+I447+J447+L447+N447+P447+Q447+K447</f>
        <v>763</v>
      </c>
    </row>
    <row r="448" customFormat="false" ht="16.5" hidden="false" customHeight="true" outlineLevel="0" collapsed="false">
      <c r="B448" s="31" t="n">
        <v>437</v>
      </c>
      <c r="C448" s="32" t="s">
        <v>954</v>
      </c>
      <c r="D448" s="32" t="s">
        <v>955</v>
      </c>
      <c r="E448" s="32" t="s">
        <v>956</v>
      </c>
      <c r="F448" s="32" t="s">
        <v>52</v>
      </c>
      <c r="G448" s="32" t="s">
        <v>27</v>
      </c>
      <c r="H448" s="35" t="n">
        <v>7.02</v>
      </c>
      <c r="I448" s="35" t="n">
        <f aca="false">+H448*100</f>
        <v>702</v>
      </c>
      <c r="J448" s="35"/>
      <c r="K448" s="35"/>
      <c r="L448" s="35" t="n">
        <v>60</v>
      </c>
      <c r="M448" s="35" t="n">
        <v>0</v>
      </c>
      <c r="N448" s="35" t="n">
        <v>0</v>
      </c>
      <c r="O448" s="35" t="n">
        <v>0</v>
      </c>
      <c r="P448" s="39" t="n">
        <v>0</v>
      </c>
      <c r="Q448" s="35"/>
      <c r="R448" s="57"/>
      <c r="S448" s="36" t="n">
        <f aca="false">+I448+J448+L448+N448+P448+Q448+K448</f>
        <v>762</v>
      </c>
    </row>
    <row r="449" customFormat="false" ht="16.5" hidden="false" customHeight="true" outlineLevel="0" collapsed="false">
      <c r="B449" s="31" t="n">
        <v>438</v>
      </c>
      <c r="C449" s="32" t="s">
        <v>957</v>
      </c>
      <c r="D449" s="32" t="s">
        <v>401</v>
      </c>
      <c r="E449" s="32" t="s">
        <v>52</v>
      </c>
      <c r="F449" s="32" t="s">
        <v>49</v>
      </c>
      <c r="G449" s="32" t="s">
        <v>27</v>
      </c>
      <c r="H449" s="35" t="n">
        <v>6.86</v>
      </c>
      <c r="I449" s="35" t="n">
        <f aca="false">+H449*100</f>
        <v>686</v>
      </c>
      <c r="J449" s="35"/>
      <c r="K449" s="35"/>
      <c r="L449" s="35" t="n">
        <v>30</v>
      </c>
      <c r="M449" s="35" t="n">
        <v>9</v>
      </c>
      <c r="N449" s="35" t="n">
        <v>45</v>
      </c>
      <c r="O449" s="35"/>
      <c r="P449" s="35"/>
      <c r="Q449" s="35"/>
      <c r="R449" s="56"/>
      <c r="S449" s="36" t="n">
        <f aca="false">+I449+J449+L449+N449+P449+Q449+K449</f>
        <v>761</v>
      </c>
    </row>
    <row r="450" customFormat="false" ht="16.5" hidden="false" customHeight="true" outlineLevel="0" collapsed="false">
      <c r="B450" s="31" t="n">
        <v>439</v>
      </c>
      <c r="C450" s="32" t="s">
        <v>958</v>
      </c>
      <c r="D450" s="38" t="s">
        <v>959</v>
      </c>
      <c r="E450" s="38" t="s">
        <v>368</v>
      </c>
      <c r="F450" s="38" t="s">
        <v>151</v>
      </c>
      <c r="G450" s="32" t="s">
        <v>27</v>
      </c>
      <c r="H450" s="35" t="n">
        <v>7.3</v>
      </c>
      <c r="I450" s="35" t="n">
        <f aca="false">+H450*100</f>
        <v>730</v>
      </c>
      <c r="J450" s="35"/>
      <c r="K450" s="35"/>
      <c r="L450" s="35" t="n">
        <v>30</v>
      </c>
      <c r="M450" s="35"/>
      <c r="N450" s="35"/>
      <c r="O450" s="35"/>
      <c r="P450" s="35"/>
      <c r="Q450" s="35"/>
      <c r="R450" s="56"/>
      <c r="S450" s="36" t="n">
        <f aca="false">+I450+J450+L450+N450+P450+Q450+K450</f>
        <v>760</v>
      </c>
    </row>
    <row r="451" customFormat="false" ht="16.5" hidden="false" customHeight="true" outlineLevel="0" collapsed="false">
      <c r="B451" s="31" t="n">
        <v>440</v>
      </c>
      <c r="C451" s="32" t="s">
        <v>960</v>
      </c>
      <c r="D451" s="32" t="s">
        <v>961</v>
      </c>
      <c r="E451" s="32" t="s">
        <v>71</v>
      </c>
      <c r="F451" s="32" t="s">
        <v>49</v>
      </c>
      <c r="G451" s="32" t="s">
        <v>27</v>
      </c>
      <c r="H451" s="35" t="n">
        <v>6.56</v>
      </c>
      <c r="I451" s="35" t="n">
        <f aca="false">+H451*100</f>
        <v>656</v>
      </c>
      <c r="J451" s="35"/>
      <c r="K451" s="35"/>
      <c r="L451" s="35" t="n">
        <v>100</v>
      </c>
      <c r="M451" s="35"/>
      <c r="N451" s="35"/>
      <c r="O451" s="35"/>
      <c r="P451" s="35"/>
      <c r="Q451" s="35"/>
      <c r="R451" s="56"/>
      <c r="S451" s="36" t="n">
        <f aca="false">+I451+J451+L451+N451+P451+Q451+K451</f>
        <v>756</v>
      </c>
    </row>
    <row r="452" customFormat="false" ht="16.5" hidden="false" customHeight="true" outlineLevel="0" collapsed="false">
      <c r="B452" s="31" t="n">
        <v>441</v>
      </c>
      <c r="C452" s="37" t="n">
        <v>84479</v>
      </c>
      <c r="D452" s="37" t="s">
        <v>199</v>
      </c>
      <c r="E452" s="32" t="s">
        <v>71</v>
      </c>
      <c r="F452" s="32" t="s">
        <v>139</v>
      </c>
      <c r="G452" s="32" t="s">
        <v>27</v>
      </c>
      <c r="H452" s="35" t="n">
        <v>11.5</v>
      </c>
      <c r="I452" s="35" t="n">
        <f aca="false">+H452*50</f>
        <v>575</v>
      </c>
      <c r="J452" s="35"/>
      <c r="K452" s="35"/>
      <c r="L452" s="35" t="n">
        <v>30</v>
      </c>
      <c r="M452" s="35"/>
      <c r="N452" s="35"/>
      <c r="O452" s="35"/>
      <c r="P452" s="35"/>
      <c r="Q452" s="35" t="n">
        <v>150</v>
      </c>
      <c r="R452" s="57"/>
      <c r="S452" s="36" t="n">
        <f aca="false">+I452+J452+L452+N452+P452+Q452+K452</f>
        <v>755</v>
      </c>
    </row>
    <row r="453" customFormat="false" ht="16.5" hidden="false" customHeight="true" outlineLevel="0" collapsed="false">
      <c r="B453" s="31" t="n">
        <v>442</v>
      </c>
      <c r="C453" s="32" t="s">
        <v>962</v>
      </c>
      <c r="D453" s="32" t="s">
        <v>963</v>
      </c>
      <c r="E453" s="32" t="s">
        <v>79</v>
      </c>
      <c r="F453" s="32" t="s">
        <v>31</v>
      </c>
      <c r="G453" s="52" t="s">
        <v>27</v>
      </c>
      <c r="H453" s="53" t="n">
        <v>6.91</v>
      </c>
      <c r="I453" s="35" t="n">
        <f aca="false">+H453*100</f>
        <v>691</v>
      </c>
      <c r="J453" s="58"/>
      <c r="K453" s="58"/>
      <c r="L453" s="58" t="n">
        <v>60</v>
      </c>
      <c r="M453" s="58" t="n">
        <v>0</v>
      </c>
      <c r="N453" s="35" t="n">
        <v>0</v>
      </c>
      <c r="O453" s="58" t="n">
        <v>0</v>
      </c>
      <c r="P453" s="39" t="n">
        <v>0</v>
      </c>
      <c r="Q453" s="58"/>
      <c r="R453" s="57"/>
      <c r="S453" s="36" t="n">
        <f aca="false">+I453+J453+L453+N453+P453+Q453+K453</f>
        <v>751</v>
      </c>
    </row>
    <row r="454" customFormat="false" ht="16.5" hidden="false" customHeight="true" outlineLevel="0" collapsed="false">
      <c r="B454" s="31" t="n">
        <v>443</v>
      </c>
      <c r="C454" s="32" t="s">
        <v>964</v>
      </c>
      <c r="D454" s="32" t="s">
        <v>965</v>
      </c>
      <c r="E454" s="32" t="s">
        <v>49</v>
      </c>
      <c r="F454" s="32" t="s">
        <v>31</v>
      </c>
      <c r="G454" s="33" t="s">
        <v>27</v>
      </c>
      <c r="H454" s="34" t="n">
        <v>6</v>
      </c>
      <c r="I454" s="35" t="n">
        <f aca="false">+H454*100</f>
        <v>600</v>
      </c>
      <c r="J454" s="34"/>
      <c r="K454" s="34"/>
      <c r="L454" s="34"/>
      <c r="M454" s="34"/>
      <c r="N454" s="34"/>
      <c r="O454" s="34"/>
      <c r="P454" s="34"/>
      <c r="Q454" s="34" t="n">
        <v>150</v>
      </c>
      <c r="R454" s="57"/>
      <c r="S454" s="36" t="n">
        <f aca="false">+I454+J454+L454+N454+P454+Q454+K454</f>
        <v>750</v>
      </c>
    </row>
    <row r="455" customFormat="false" ht="16.5" hidden="false" customHeight="true" outlineLevel="0" collapsed="false">
      <c r="B455" s="31" t="n">
        <v>444</v>
      </c>
      <c r="C455" s="32" t="s">
        <v>966</v>
      </c>
      <c r="D455" s="32" t="s">
        <v>611</v>
      </c>
      <c r="E455" s="32" t="s">
        <v>79</v>
      </c>
      <c r="F455" s="32" t="s">
        <v>35</v>
      </c>
      <c r="G455" s="33" t="s">
        <v>27</v>
      </c>
      <c r="H455" s="34" t="n">
        <v>6.4</v>
      </c>
      <c r="I455" s="35" t="n">
        <f aca="false">+H455*100</f>
        <v>640</v>
      </c>
      <c r="J455" s="34"/>
      <c r="K455" s="34"/>
      <c r="L455" s="34" t="n">
        <v>50</v>
      </c>
      <c r="M455" s="34" t="n">
        <v>12</v>
      </c>
      <c r="N455" s="34" t="n">
        <v>60</v>
      </c>
      <c r="O455" s="34"/>
      <c r="P455" s="34"/>
      <c r="Q455" s="34"/>
      <c r="R455" s="57"/>
      <c r="S455" s="36" t="n">
        <f aca="false">+I455+J455+L455+N455+P455+Q455+K455</f>
        <v>750</v>
      </c>
    </row>
    <row r="456" customFormat="false" ht="16.5" hidden="false" customHeight="true" outlineLevel="0" collapsed="false">
      <c r="B456" s="31" t="n">
        <v>445</v>
      </c>
      <c r="C456" s="32" t="s">
        <v>967</v>
      </c>
      <c r="D456" s="32" t="s">
        <v>968</v>
      </c>
      <c r="E456" s="32" t="s">
        <v>969</v>
      </c>
      <c r="F456" s="32" t="s">
        <v>896</v>
      </c>
      <c r="G456" s="33" t="s">
        <v>27</v>
      </c>
      <c r="H456" s="34" t="n">
        <v>5.92</v>
      </c>
      <c r="I456" s="35" t="n">
        <f aca="false">+H456*100</f>
        <v>592</v>
      </c>
      <c r="J456" s="34"/>
      <c r="K456" s="34"/>
      <c r="L456" s="34" t="n">
        <v>30</v>
      </c>
      <c r="M456" s="34" t="n">
        <v>20</v>
      </c>
      <c r="N456" s="34" t="n">
        <v>124</v>
      </c>
      <c r="O456" s="34"/>
      <c r="P456" s="34"/>
      <c r="Q456" s="34"/>
      <c r="R456" s="57"/>
      <c r="S456" s="36" t="n">
        <f aca="false">+I456+J456+L456+N456+P456+Q456+K456</f>
        <v>746</v>
      </c>
    </row>
    <row r="457" customFormat="false" ht="16.5" hidden="false" customHeight="true" outlineLevel="0" collapsed="false">
      <c r="B457" s="31" t="n">
        <v>446</v>
      </c>
      <c r="C457" s="37" t="n">
        <v>83951</v>
      </c>
      <c r="D457" s="37" t="s">
        <v>970</v>
      </c>
      <c r="E457" s="32" t="s">
        <v>71</v>
      </c>
      <c r="F457" s="32" t="s">
        <v>242</v>
      </c>
      <c r="G457" s="32" t="s">
        <v>27</v>
      </c>
      <c r="H457" s="35" t="n">
        <v>14.91</v>
      </c>
      <c r="I457" s="35" t="n">
        <f aca="false">+H457*50</f>
        <v>745.5</v>
      </c>
      <c r="J457" s="35"/>
      <c r="K457" s="35"/>
      <c r="L457" s="35"/>
      <c r="M457" s="35"/>
      <c r="N457" s="35"/>
      <c r="O457" s="35"/>
      <c r="P457" s="35"/>
      <c r="Q457" s="35"/>
      <c r="R457" s="57"/>
      <c r="S457" s="36" t="n">
        <f aca="false">+I457+J457+L457+N457+P457+Q457+K457</f>
        <v>745.5</v>
      </c>
    </row>
    <row r="458" customFormat="false" ht="16.5" hidden="false" customHeight="true" outlineLevel="0" collapsed="false">
      <c r="B458" s="31" t="n">
        <v>447</v>
      </c>
      <c r="C458" s="32" t="s">
        <v>971</v>
      </c>
      <c r="D458" s="32" t="s">
        <v>104</v>
      </c>
      <c r="E458" s="32" t="s">
        <v>62</v>
      </c>
      <c r="F458" s="32" t="s">
        <v>31</v>
      </c>
      <c r="G458" s="33" t="s">
        <v>27</v>
      </c>
      <c r="H458" s="34" t="n">
        <v>5.95</v>
      </c>
      <c r="I458" s="35" t="n">
        <f aca="false">+H458*100</f>
        <v>595</v>
      </c>
      <c r="J458" s="34"/>
      <c r="K458" s="34"/>
      <c r="L458" s="34"/>
      <c r="M458" s="34"/>
      <c r="N458" s="34"/>
      <c r="O458" s="34"/>
      <c r="P458" s="34"/>
      <c r="Q458" s="34" t="n">
        <v>150</v>
      </c>
      <c r="R458" s="57"/>
      <c r="S458" s="36" t="n">
        <f aca="false">+I458+J458+L458+N458+P458+Q458+K458</f>
        <v>745</v>
      </c>
    </row>
    <row r="459" customFormat="false" ht="16.5" hidden="false" customHeight="true" outlineLevel="0" collapsed="false">
      <c r="B459" s="31" t="n">
        <v>448</v>
      </c>
      <c r="C459" s="32" t="s">
        <v>972</v>
      </c>
      <c r="D459" s="32" t="s">
        <v>973</v>
      </c>
      <c r="E459" s="32" t="s">
        <v>330</v>
      </c>
      <c r="F459" s="32" t="s">
        <v>52</v>
      </c>
      <c r="G459" s="32" t="s">
        <v>27</v>
      </c>
      <c r="H459" s="35" t="n">
        <v>7.14</v>
      </c>
      <c r="I459" s="35" t="n">
        <f aca="false">+H459*100</f>
        <v>714</v>
      </c>
      <c r="J459" s="35"/>
      <c r="K459" s="35"/>
      <c r="L459" s="35" t="n">
        <v>30</v>
      </c>
      <c r="M459" s="35"/>
      <c r="N459" s="35"/>
      <c r="O459" s="35"/>
      <c r="P459" s="35"/>
      <c r="Q459" s="35"/>
      <c r="R459" s="56"/>
      <c r="S459" s="36" t="n">
        <f aca="false">+I459+J459+L459+N459+P459+Q459+K459</f>
        <v>744</v>
      </c>
    </row>
    <row r="460" customFormat="false" ht="16.5" hidden="false" customHeight="true" outlineLevel="0" collapsed="false">
      <c r="B460" s="31" t="n">
        <v>449</v>
      </c>
      <c r="C460" s="32" t="s">
        <v>974</v>
      </c>
      <c r="D460" s="32" t="s">
        <v>975</v>
      </c>
      <c r="E460" s="32" t="s">
        <v>453</v>
      </c>
      <c r="F460" s="32" t="s">
        <v>59</v>
      </c>
      <c r="G460" s="32" t="s">
        <v>27</v>
      </c>
      <c r="H460" s="35" t="n">
        <v>6.7</v>
      </c>
      <c r="I460" s="35" t="n">
        <f aca="false">+H460*100</f>
        <v>670</v>
      </c>
      <c r="J460" s="35"/>
      <c r="K460" s="35"/>
      <c r="L460" s="35" t="n">
        <v>70</v>
      </c>
      <c r="M460" s="35" t="n">
        <v>0</v>
      </c>
      <c r="N460" s="35" t="n">
        <v>0</v>
      </c>
      <c r="O460" s="35" t="n">
        <v>0</v>
      </c>
      <c r="P460" s="39" t="n">
        <v>0</v>
      </c>
      <c r="Q460" s="35"/>
      <c r="R460" s="57"/>
      <c r="S460" s="36" t="n">
        <f aca="false">+I460+J460+L460+N460+P460+Q460+K460</f>
        <v>740</v>
      </c>
    </row>
    <row r="461" customFormat="false" ht="16.5" hidden="false" customHeight="true" outlineLevel="0" collapsed="false">
      <c r="B461" s="31" t="n">
        <v>450</v>
      </c>
      <c r="C461" s="37" t="n">
        <v>80702</v>
      </c>
      <c r="D461" s="37" t="s">
        <v>976</v>
      </c>
      <c r="E461" s="32" t="s">
        <v>71</v>
      </c>
      <c r="F461" s="32" t="s">
        <v>806</v>
      </c>
      <c r="G461" s="32" t="s">
        <v>27</v>
      </c>
      <c r="H461" s="35" t="n">
        <v>14.73</v>
      </c>
      <c r="I461" s="35" t="n">
        <f aca="false">+H461*50</f>
        <v>736.5</v>
      </c>
      <c r="J461" s="35"/>
      <c r="K461" s="35"/>
      <c r="L461" s="35"/>
      <c r="M461" s="35"/>
      <c r="N461" s="35"/>
      <c r="O461" s="35"/>
      <c r="P461" s="35"/>
      <c r="Q461" s="35"/>
      <c r="R461" s="57"/>
      <c r="S461" s="36" t="n">
        <f aca="false">+I461+J461+L461+N461+P461+Q461+K461</f>
        <v>736.5</v>
      </c>
    </row>
    <row r="462" customFormat="false" ht="16.5" hidden="false" customHeight="true" outlineLevel="0" collapsed="false">
      <c r="B462" s="31" t="n">
        <v>451</v>
      </c>
      <c r="C462" s="32" t="s">
        <v>977</v>
      </c>
      <c r="D462" s="32" t="s">
        <v>978</v>
      </c>
      <c r="E462" s="32" t="s">
        <v>979</v>
      </c>
      <c r="F462" s="32" t="s">
        <v>350</v>
      </c>
      <c r="G462" s="32" t="s">
        <v>27</v>
      </c>
      <c r="H462" s="35" t="n">
        <v>5.88</v>
      </c>
      <c r="I462" s="35" t="n">
        <f aca="false">+H462*100</f>
        <v>588</v>
      </c>
      <c r="J462" s="35"/>
      <c r="K462" s="35"/>
      <c r="L462" s="35"/>
      <c r="M462" s="35" t="n">
        <v>23</v>
      </c>
      <c r="N462" s="35" t="n">
        <v>148</v>
      </c>
      <c r="O462" s="35"/>
      <c r="P462" s="35"/>
      <c r="Q462" s="35"/>
      <c r="R462" s="56"/>
      <c r="S462" s="36" t="n">
        <f aca="false">+I462+J462+L462+N462+P462+Q462+K462</f>
        <v>736</v>
      </c>
    </row>
    <row r="463" customFormat="false" ht="16.5" hidden="false" customHeight="true" outlineLevel="0" collapsed="false">
      <c r="B463" s="31" t="n">
        <v>452</v>
      </c>
      <c r="C463" s="32" t="s">
        <v>980</v>
      </c>
      <c r="D463" s="32" t="s">
        <v>981</v>
      </c>
      <c r="E463" s="32" t="s">
        <v>71</v>
      </c>
      <c r="F463" s="32" t="s">
        <v>982</v>
      </c>
      <c r="G463" s="32" t="s">
        <v>27</v>
      </c>
      <c r="H463" s="35" t="n">
        <v>6.55</v>
      </c>
      <c r="I463" s="35" t="n">
        <f aca="false">+H463*100</f>
        <v>655</v>
      </c>
      <c r="J463" s="35"/>
      <c r="K463" s="35"/>
      <c r="L463" s="35" t="n">
        <v>80</v>
      </c>
      <c r="M463" s="35"/>
      <c r="N463" s="35"/>
      <c r="O463" s="35"/>
      <c r="P463" s="35"/>
      <c r="Q463" s="35"/>
      <c r="R463" s="56"/>
      <c r="S463" s="36" t="n">
        <f aca="false">+I463+J463+L463+N463+P463+Q463+K463</f>
        <v>735</v>
      </c>
    </row>
    <row r="464" customFormat="false" ht="16.5" hidden="false" customHeight="true" outlineLevel="0" collapsed="false">
      <c r="B464" s="31" t="n">
        <v>453</v>
      </c>
      <c r="C464" s="32" t="s">
        <v>983</v>
      </c>
      <c r="D464" s="32" t="s">
        <v>984</v>
      </c>
      <c r="E464" s="32" t="s">
        <v>42</v>
      </c>
      <c r="F464" s="32" t="s">
        <v>52</v>
      </c>
      <c r="G464" s="33" t="s">
        <v>27</v>
      </c>
      <c r="H464" s="34" t="n">
        <v>6.98</v>
      </c>
      <c r="I464" s="35" t="n">
        <f aca="false">+H464*100</f>
        <v>698</v>
      </c>
      <c r="J464" s="34"/>
      <c r="K464" s="34"/>
      <c r="L464" s="34" t="n">
        <v>30</v>
      </c>
      <c r="M464" s="34"/>
      <c r="N464" s="34"/>
      <c r="O464" s="34"/>
      <c r="P464" s="34"/>
      <c r="Q464" s="34"/>
      <c r="R464" s="57"/>
      <c r="S464" s="36" t="n">
        <f aca="false">+I464+J464+L464+N464+P464+Q464+K464</f>
        <v>728</v>
      </c>
    </row>
    <row r="465" customFormat="false" ht="16.5" hidden="false" customHeight="true" outlineLevel="0" collapsed="false">
      <c r="B465" s="31" t="n">
        <v>454</v>
      </c>
      <c r="C465" s="37" t="n">
        <v>80025</v>
      </c>
      <c r="D465" s="37" t="s">
        <v>199</v>
      </c>
      <c r="E465" s="32" t="s">
        <v>71</v>
      </c>
      <c r="F465" s="32" t="s">
        <v>26</v>
      </c>
      <c r="G465" s="32" t="s">
        <v>27</v>
      </c>
      <c r="H465" s="35" t="n">
        <v>10.7</v>
      </c>
      <c r="I465" s="35" t="n">
        <f aca="false">+H465*50</f>
        <v>535</v>
      </c>
      <c r="J465" s="35"/>
      <c r="K465" s="35"/>
      <c r="L465" s="35"/>
      <c r="M465" s="35" t="n">
        <v>8</v>
      </c>
      <c r="N465" s="35" t="n">
        <v>40</v>
      </c>
      <c r="O465" s="35"/>
      <c r="P465" s="35"/>
      <c r="Q465" s="35" t="n">
        <v>150</v>
      </c>
      <c r="R465" s="57"/>
      <c r="S465" s="36" t="n">
        <f aca="false">+I465+J465+L465+N465+P465+Q465+K465</f>
        <v>725</v>
      </c>
    </row>
    <row r="466" customFormat="false" ht="16.5" hidden="false" customHeight="true" outlineLevel="0" collapsed="false">
      <c r="B466" s="31" t="n">
        <v>455</v>
      </c>
      <c r="C466" s="37" t="n">
        <v>82846</v>
      </c>
      <c r="D466" s="37" t="s">
        <v>985</v>
      </c>
      <c r="E466" s="32" t="s">
        <v>986</v>
      </c>
      <c r="F466" s="32" t="s">
        <v>113</v>
      </c>
      <c r="G466" s="32" t="s">
        <v>27</v>
      </c>
      <c r="H466" s="35" t="n">
        <v>11.5</v>
      </c>
      <c r="I466" s="35" t="n">
        <f aca="false">+H466*50</f>
        <v>575</v>
      </c>
      <c r="J466" s="35"/>
      <c r="K466" s="35"/>
      <c r="L466" s="35"/>
      <c r="M466" s="35"/>
      <c r="N466" s="35"/>
      <c r="O466" s="35"/>
      <c r="P466" s="35"/>
      <c r="Q466" s="35" t="n">
        <v>150</v>
      </c>
      <c r="R466" s="57"/>
      <c r="S466" s="36" t="n">
        <f aca="false">+I466+J466+L466+N466+P466+Q466+K466</f>
        <v>725</v>
      </c>
    </row>
    <row r="467" customFormat="false" ht="16.5" hidden="false" customHeight="true" outlineLevel="0" collapsed="false">
      <c r="B467" s="31" t="n">
        <v>456</v>
      </c>
      <c r="C467" s="32" t="s">
        <v>987</v>
      </c>
      <c r="D467" s="32" t="s">
        <v>988</v>
      </c>
      <c r="E467" s="32" t="s">
        <v>86</v>
      </c>
      <c r="F467" s="32" t="s">
        <v>42</v>
      </c>
      <c r="G467" s="33" t="s">
        <v>27</v>
      </c>
      <c r="H467" s="34" t="n">
        <v>6.95</v>
      </c>
      <c r="I467" s="35" t="n">
        <f aca="false">+H467*100</f>
        <v>695</v>
      </c>
      <c r="J467" s="34"/>
      <c r="K467" s="34"/>
      <c r="L467" s="34" t="n">
        <v>30</v>
      </c>
      <c r="M467" s="34"/>
      <c r="N467" s="34"/>
      <c r="O467" s="34"/>
      <c r="P467" s="34"/>
      <c r="Q467" s="34"/>
      <c r="R467" s="57"/>
      <c r="S467" s="36" t="n">
        <f aca="false">+I467+J467+L467+N467+P467+Q467+K467</f>
        <v>725</v>
      </c>
    </row>
    <row r="468" customFormat="false" ht="16.5" hidden="false" customHeight="true" outlineLevel="0" collapsed="false">
      <c r="B468" s="31" t="n">
        <v>457</v>
      </c>
      <c r="C468" s="32" t="s">
        <v>989</v>
      </c>
      <c r="D468" s="32" t="s">
        <v>990</v>
      </c>
      <c r="E468" s="32" t="s">
        <v>347</v>
      </c>
      <c r="F468" s="32" t="s">
        <v>31</v>
      </c>
      <c r="G468" s="33" t="s">
        <v>27</v>
      </c>
      <c r="H468" s="34" t="n">
        <v>6.95</v>
      </c>
      <c r="I468" s="35" t="n">
        <f aca="false">+H468*100</f>
        <v>695</v>
      </c>
      <c r="J468" s="34"/>
      <c r="K468" s="34"/>
      <c r="L468" s="34" t="n">
        <v>30</v>
      </c>
      <c r="M468" s="34"/>
      <c r="N468" s="34"/>
      <c r="O468" s="34"/>
      <c r="P468" s="34"/>
      <c r="Q468" s="34"/>
      <c r="R468" s="57"/>
      <c r="S468" s="36" t="n">
        <f aca="false">+I468+J468+L468+N468+P468+Q468+K468</f>
        <v>725</v>
      </c>
    </row>
    <row r="469" customFormat="false" ht="16.5" hidden="false" customHeight="true" outlineLevel="0" collapsed="false">
      <c r="B469" s="31" t="n">
        <v>458</v>
      </c>
      <c r="C469" s="32" t="s">
        <v>991</v>
      </c>
      <c r="D469" s="32" t="s">
        <v>992</v>
      </c>
      <c r="E469" s="32" t="s">
        <v>587</v>
      </c>
      <c r="F469" s="32" t="s">
        <v>42</v>
      </c>
      <c r="G469" s="32" t="s">
        <v>27</v>
      </c>
      <c r="H469" s="35" t="n">
        <v>6.92</v>
      </c>
      <c r="I469" s="35" t="n">
        <f aca="false">+H469*100</f>
        <v>692</v>
      </c>
      <c r="J469" s="35"/>
      <c r="K469" s="35"/>
      <c r="L469" s="35" t="n">
        <v>30</v>
      </c>
      <c r="M469" s="35" t="n">
        <v>0</v>
      </c>
      <c r="N469" s="35" t="n">
        <v>0</v>
      </c>
      <c r="O469" s="35" t="n">
        <v>0</v>
      </c>
      <c r="P469" s="39" t="n">
        <v>0</v>
      </c>
      <c r="Q469" s="35"/>
      <c r="R469" s="57"/>
      <c r="S469" s="36" t="n">
        <f aca="false">+I469+J469+L469+N469+P469+Q469+K469</f>
        <v>722</v>
      </c>
    </row>
    <row r="470" customFormat="false" ht="16.5" hidden="false" customHeight="true" outlineLevel="0" collapsed="false">
      <c r="B470" s="31" t="n">
        <v>459</v>
      </c>
      <c r="C470" s="32" t="s">
        <v>993</v>
      </c>
      <c r="D470" s="32" t="s">
        <v>994</v>
      </c>
      <c r="E470" s="32" t="s">
        <v>995</v>
      </c>
      <c r="F470" s="32" t="s">
        <v>26</v>
      </c>
      <c r="G470" s="33" t="s">
        <v>27</v>
      </c>
      <c r="H470" s="34" t="n">
        <v>6.9</v>
      </c>
      <c r="I470" s="35" t="n">
        <f aca="false">+H470*100</f>
        <v>690</v>
      </c>
      <c r="J470" s="34"/>
      <c r="K470" s="34"/>
      <c r="L470" s="34" t="n">
        <v>30</v>
      </c>
      <c r="M470" s="34"/>
      <c r="N470" s="34"/>
      <c r="O470" s="34"/>
      <c r="P470" s="34"/>
      <c r="Q470" s="34"/>
      <c r="R470" s="57"/>
      <c r="S470" s="36" t="n">
        <f aca="false">+I470+J470+L470+N470+P470+Q470+K470</f>
        <v>720</v>
      </c>
    </row>
    <row r="471" customFormat="false" ht="16.5" hidden="false" customHeight="true" outlineLevel="0" collapsed="false">
      <c r="B471" s="31" t="n">
        <v>460</v>
      </c>
      <c r="C471" s="37" t="n">
        <v>78834</v>
      </c>
      <c r="D471" s="37" t="s">
        <v>996</v>
      </c>
      <c r="E471" s="32" t="s">
        <v>153</v>
      </c>
      <c r="F471" s="32" t="s">
        <v>31</v>
      </c>
      <c r="G471" s="32" t="s">
        <v>27</v>
      </c>
      <c r="H471" s="35" t="n">
        <v>13.6</v>
      </c>
      <c r="I471" s="35" t="n">
        <f aca="false">+H471*50</f>
        <v>680</v>
      </c>
      <c r="J471" s="35"/>
      <c r="K471" s="35"/>
      <c r="L471" s="35" t="n">
        <v>30</v>
      </c>
      <c r="M471" s="35"/>
      <c r="N471" s="35"/>
      <c r="O471" s="35"/>
      <c r="P471" s="35"/>
      <c r="Q471" s="35"/>
      <c r="R471" s="57"/>
      <c r="S471" s="36" t="n">
        <f aca="false">+I471+J471+L471+N471+P471+Q471+K471</f>
        <v>710</v>
      </c>
    </row>
    <row r="472" customFormat="false" ht="16.5" hidden="false" customHeight="true" outlineLevel="0" collapsed="false">
      <c r="B472" s="31" t="n">
        <v>461</v>
      </c>
      <c r="C472" s="32" t="s">
        <v>997</v>
      </c>
      <c r="D472" s="32" t="s">
        <v>998</v>
      </c>
      <c r="E472" s="32" t="s">
        <v>34</v>
      </c>
      <c r="F472" s="32" t="s">
        <v>35</v>
      </c>
      <c r="G472" s="32" t="s">
        <v>27</v>
      </c>
      <c r="H472" s="35" t="n">
        <v>6.8</v>
      </c>
      <c r="I472" s="35" t="n">
        <f aca="false">+H472*100</f>
        <v>680</v>
      </c>
      <c r="J472" s="35"/>
      <c r="K472" s="35"/>
      <c r="L472" s="35" t="n">
        <v>30</v>
      </c>
      <c r="M472" s="35"/>
      <c r="N472" s="35"/>
      <c r="O472" s="35"/>
      <c r="P472" s="35"/>
      <c r="Q472" s="35"/>
      <c r="R472" s="56"/>
      <c r="S472" s="36" t="n">
        <f aca="false">+I472+J472+L472+N472+P472+Q472+K472</f>
        <v>710</v>
      </c>
    </row>
    <row r="473" customFormat="false" ht="16.5" hidden="false" customHeight="true" outlineLevel="0" collapsed="false">
      <c r="B473" s="31" t="n">
        <v>462</v>
      </c>
      <c r="C473" s="32" t="s">
        <v>999</v>
      </c>
      <c r="D473" s="32" t="s">
        <v>1000</v>
      </c>
      <c r="E473" s="32" t="s">
        <v>31</v>
      </c>
      <c r="F473" s="32" t="s">
        <v>49</v>
      </c>
      <c r="G473" s="52" t="s">
        <v>27</v>
      </c>
      <c r="H473" s="53" t="n">
        <v>6.79</v>
      </c>
      <c r="I473" s="35" t="n">
        <f aca="false">+H473*100</f>
        <v>679</v>
      </c>
      <c r="J473" s="58"/>
      <c r="K473" s="58"/>
      <c r="L473" s="58" t="n">
        <v>30</v>
      </c>
      <c r="M473" s="58" t="n">
        <v>0</v>
      </c>
      <c r="N473" s="35" t="n">
        <v>0</v>
      </c>
      <c r="O473" s="58" t="n">
        <v>0</v>
      </c>
      <c r="P473" s="39" t="n">
        <v>0</v>
      </c>
      <c r="Q473" s="58"/>
      <c r="R473" s="57"/>
      <c r="S473" s="36" t="n">
        <f aca="false">+I473+J473+L473+N473+P473+Q473+K473</f>
        <v>709</v>
      </c>
    </row>
    <row r="474" customFormat="false" ht="16.5" hidden="false" customHeight="true" outlineLevel="0" collapsed="false">
      <c r="B474" s="31" t="n">
        <v>463</v>
      </c>
      <c r="C474" s="32" t="s">
        <v>1001</v>
      </c>
      <c r="D474" s="32" t="s">
        <v>1002</v>
      </c>
      <c r="E474" s="32" t="s">
        <v>330</v>
      </c>
      <c r="F474" s="32" t="s">
        <v>1003</v>
      </c>
      <c r="G474" s="32" t="s">
        <v>27</v>
      </c>
      <c r="H474" s="35" t="n">
        <v>5.98</v>
      </c>
      <c r="I474" s="35" t="n">
        <f aca="false">+H474*100</f>
        <v>598</v>
      </c>
      <c r="J474" s="35"/>
      <c r="K474" s="35"/>
      <c r="L474" s="35" t="n">
        <v>50</v>
      </c>
      <c r="M474" s="35" t="n">
        <v>12</v>
      </c>
      <c r="N474" s="35" t="n">
        <v>60</v>
      </c>
      <c r="O474" s="35"/>
      <c r="P474" s="35"/>
      <c r="Q474" s="35"/>
      <c r="R474" s="56"/>
      <c r="S474" s="36" t="n">
        <f aca="false">+I474+J474+L474+N474+P474+Q474+K474</f>
        <v>708</v>
      </c>
    </row>
    <row r="475" customFormat="false" ht="16.5" hidden="false" customHeight="true" outlineLevel="0" collapsed="false">
      <c r="B475" s="31" t="n">
        <v>464</v>
      </c>
      <c r="C475" s="32" t="s">
        <v>1004</v>
      </c>
      <c r="D475" s="32" t="s">
        <v>338</v>
      </c>
      <c r="E475" s="32" t="s">
        <v>266</v>
      </c>
      <c r="F475" s="32" t="s">
        <v>31</v>
      </c>
      <c r="G475" s="33" t="s">
        <v>27</v>
      </c>
      <c r="H475" s="34" t="n">
        <v>6.56</v>
      </c>
      <c r="I475" s="35" t="n">
        <f aca="false">+H475*100</f>
        <v>656</v>
      </c>
      <c r="J475" s="34"/>
      <c r="K475" s="34"/>
      <c r="L475" s="34" t="n">
        <v>50</v>
      </c>
      <c r="M475" s="34"/>
      <c r="N475" s="34"/>
      <c r="O475" s="34"/>
      <c r="P475" s="34"/>
      <c r="Q475" s="34"/>
      <c r="R475" s="57"/>
      <c r="S475" s="36" t="n">
        <f aca="false">+I475+J475+L475+N475+P475+Q475+K475</f>
        <v>706</v>
      </c>
    </row>
    <row r="476" customFormat="false" ht="16.5" hidden="false" customHeight="true" outlineLevel="0" collapsed="false">
      <c r="B476" s="31" t="n">
        <v>465</v>
      </c>
      <c r="C476" s="37" t="n">
        <v>80901</v>
      </c>
      <c r="D476" s="37" t="s">
        <v>1005</v>
      </c>
      <c r="E476" s="32" t="s">
        <v>357</v>
      </c>
      <c r="F476" s="32" t="s">
        <v>49</v>
      </c>
      <c r="G476" s="32" t="s">
        <v>27</v>
      </c>
      <c r="H476" s="35" t="n">
        <v>14.08</v>
      </c>
      <c r="I476" s="35" t="n">
        <f aca="false">+H476*50</f>
        <v>704</v>
      </c>
      <c r="J476" s="35"/>
      <c r="K476" s="35"/>
      <c r="L476" s="35"/>
      <c r="M476" s="35"/>
      <c r="N476" s="35"/>
      <c r="O476" s="35"/>
      <c r="P476" s="35"/>
      <c r="Q476" s="35"/>
      <c r="R476" s="57"/>
      <c r="S476" s="36" t="n">
        <f aca="false">+I476+J476+L476+N476+P476+Q476+K476</f>
        <v>704</v>
      </c>
    </row>
    <row r="477" customFormat="false" ht="16.5" hidden="false" customHeight="true" outlineLevel="0" collapsed="false">
      <c r="B477" s="31" t="n">
        <v>466</v>
      </c>
      <c r="C477" s="32" t="s">
        <v>1006</v>
      </c>
      <c r="D477" s="32" t="s">
        <v>120</v>
      </c>
      <c r="E477" s="32" t="s">
        <v>1007</v>
      </c>
      <c r="F477" s="32" t="s">
        <v>42</v>
      </c>
      <c r="G477" s="32" t="s">
        <v>27</v>
      </c>
      <c r="H477" s="35" t="n">
        <v>5.88</v>
      </c>
      <c r="I477" s="35" t="n">
        <f aca="false">+H477*100</f>
        <v>588</v>
      </c>
      <c r="J477" s="35"/>
      <c r="K477" s="35"/>
      <c r="L477" s="35" t="n">
        <v>100</v>
      </c>
      <c r="M477" s="35" t="n">
        <v>0</v>
      </c>
      <c r="N477" s="35" t="n">
        <v>0</v>
      </c>
      <c r="O477" s="35" t="n">
        <v>0</v>
      </c>
      <c r="P477" s="39" t="n">
        <v>0</v>
      </c>
      <c r="Q477" s="35"/>
      <c r="R477" s="57"/>
      <c r="S477" s="36" t="n">
        <f aca="false">+I477+J477+L477+N477+P477+Q477+K477</f>
        <v>688</v>
      </c>
    </row>
    <row r="478" customFormat="false" ht="16.5" hidden="false" customHeight="true" outlineLevel="0" collapsed="false">
      <c r="B478" s="31" t="n">
        <v>467</v>
      </c>
      <c r="C478" s="32" t="s">
        <v>1008</v>
      </c>
      <c r="D478" s="32" t="s">
        <v>1009</v>
      </c>
      <c r="E478" s="32" t="s">
        <v>663</v>
      </c>
      <c r="F478" s="32" t="s">
        <v>736</v>
      </c>
      <c r="G478" s="33" t="s">
        <v>27</v>
      </c>
      <c r="H478" s="34" t="n">
        <v>6.28</v>
      </c>
      <c r="I478" s="35" t="n">
        <f aca="false">+H478*100</f>
        <v>628</v>
      </c>
      <c r="J478" s="34"/>
      <c r="K478" s="34"/>
      <c r="L478" s="34"/>
      <c r="M478" s="34" t="n">
        <v>10</v>
      </c>
      <c r="N478" s="34" t="n">
        <v>50</v>
      </c>
      <c r="O478" s="34"/>
      <c r="P478" s="34"/>
      <c r="Q478" s="34"/>
      <c r="R478" s="57"/>
      <c r="S478" s="36" t="n">
        <f aca="false">+I478+J478+L478+N478+P478+Q478+K478</f>
        <v>678</v>
      </c>
    </row>
    <row r="479" customFormat="false" ht="16.5" hidden="false" customHeight="true" outlineLevel="0" collapsed="false">
      <c r="B479" s="31" t="n">
        <v>468</v>
      </c>
      <c r="C479" s="32" t="s">
        <v>1010</v>
      </c>
      <c r="D479" s="32" t="s">
        <v>1011</v>
      </c>
      <c r="E479" s="32" t="s">
        <v>105</v>
      </c>
      <c r="F479" s="32" t="s">
        <v>49</v>
      </c>
      <c r="G479" s="33" t="s">
        <v>27</v>
      </c>
      <c r="H479" s="34" t="n">
        <v>6.48</v>
      </c>
      <c r="I479" s="35" t="n">
        <f aca="false">+H479*100</f>
        <v>648</v>
      </c>
      <c r="J479" s="34"/>
      <c r="K479" s="34"/>
      <c r="L479" s="34" t="n">
        <v>30</v>
      </c>
      <c r="M479" s="34"/>
      <c r="N479" s="34"/>
      <c r="O479" s="34"/>
      <c r="P479" s="34"/>
      <c r="Q479" s="34"/>
      <c r="R479" s="57"/>
      <c r="S479" s="36" t="n">
        <f aca="false">+I479+J479+L479+N479+P479+Q479+K479</f>
        <v>678</v>
      </c>
    </row>
    <row r="480" customFormat="false" ht="16.5" hidden="false" customHeight="true" outlineLevel="0" collapsed="false">
      <c r="B480" s="31" t="n">
        <v>469</v>
      </c>
      <c r="C480" s="37" t="n">
        <v>82901</v>
      </c>
      <c r="D480" s="37" t="s">
        <v>1012</v>
      </c>
      <c r="E480" s="32" t="s">
        <v>1013</v>
      </c>
      <c r="F480" s="32" t="s">
        <v>350</v>
      </c>
      <c r="G480" s="32" t="s">
        <v>284</v>
      </c>
      <c r="H480" s="35" t="n">
        <v>13.54</v>
      </c>
      <c r="I480" s="35" t="n">
        <f aca="false">+H480*50</f>
        <v>677</v>
      </c>
      <c r="J480" s="35"/>
      <c r="K480" s="35"/>
      <c r="L480" s="35"/>
      <c r="M480" s="35"/>
      <c r="N480" s="35"/>
      <c r="O480" s="35"/>
      <c r="P480" s="35"/>
      <c r="Q480" s="35"/>
      <c r="R480" s="57"/>
      <c r="S480" s="36" t="n">
        <f aca="false">+I480+J480+L480+N480+P480+Q480+K480</f>
        <v>677</v>
      </c>
    </row>
    <row r="481" customFormat="false" ht="16.5" hidden="false" customHeight="true" outlineLevel="0" collapsed="false">
      <c r="B481" s="31" t="n">
        <v>470</v>
      </c>
      <c r="C481" s="32" t="s">
        <v>1014</v>
      </c>
      <c r="D481" s="32" t="s">
        <v>1015</v>
      </c>
      <c r="E481" s="32" t="s">
        <v>203</v>
      </c>
      <c r="F481" s="32" t="s">
        <v>42</v>
      </c>
      <c r="G481" s="33" t="s">
        <v>27</v>
      </c>
      <c r="H481" s="34" t="n">
        <v>6.4</v>
      </c>
      <c r="I481" s="35" t="n">
        <f aca="false">+H481*100</f>
        <v>640</v>
      </c>
      <c r="J481" s="34"/>
      <c r="K481" s="34"/>
      <c r="L481" s="34" t="n">
        <v>30</v>
      </c>
      <c r="M481" s="34"/>
      <c r="N481" s="34"/>
      <c r="O481" s="34"/>
      <c r="P481" s="34"/>
      <c r="Q481" s="34"/>
      <c r="R481" s="57"/>
      <c r="S481" s="36" t="n">
        <f aca="false">+I481+J481+L481+N481+P481+Q481+K481</f>
        <v>670</v>
      </c>
    </row>
    <row r="482" customFormat="false" ht="16.5" hidden="false" customHeight="true" outlineLevel="0" collapsed="false">
      <c r="B482" s="31" t="n">
        <v>471</v>
      </c>
      <c r="C482" s="32" t="s">
        <v>1016</v>
      </c>
      <c r="D482" s="32" t="s">
        <v>1017</v>
      </c>
      <c r="E482" s="32" t="s">
        <v>118</v>
      </c>
      <c r="F482" s="32" t="s">
        <v>253</v>
      </c>
      <c r="G482" s="32" t="s">
        <v>27</v>
      </c>
      <c r="H482" s="35" t="n">
        <v>6.18</v>
      </c>
      <c r="I482" s="35" t="n">
        <f aca="false">+H482*100</f>
        <v>618</v>
      </c>
      <c r="J482" s="35"/>
      <c r="K482" s="35"/>
      <c r="L482" s="35" t="n">
        <v>50</v>
      </c>
      <c r="M482" s="35"/>
      <c r="N482" s="35"/>
      <c r="O482" s="35"/>
      <c r="P482" s="35"/>
      <c r="Q482" s="35"/>
      <c r="R482" s="56"/>
      <c r="S482" s="36" t="n">
        <f aca="false">+I482+J482+L482+N482+P482+Q482+K482</f>
        <v>668</v>
      </c>
    </row>
    <row r="483" customFormat="false" ht="16.5" hidden="false" customHeight="true" outlineLevel="0" collapsed="false">
      <c r="B483" s="31" t="n">
        <v>472</v>
      </c>
      <c r="C483" s="37" t="n">
        <v>81563</v>
      </c>
      <c r="D483" s="37" t="s">
        <v>1018</v>
      </c>
      <c r="E483" s="32" t="s">
        <v>52</v>
      </c>
      <c r="F483" s="32" t="s">
        <v>1019</v>
      </c>
      <c r="G483" s="32" t="s">
        <v>27</v>
      </c>
      <c r="H483" s="35" t="n">
        <v>12.7</v>
      </c>
      <c r="I483" s="35" t="n">
        <f aca="false">+H483*50</f>
        <v>635</v>
      </c>
      <c r="J483" s="35"/>
      <c r="K483" s="35"/>
      <c r="L483" s="35" t="n">
        <v>30</v>
      </c>
      <c r="M483" s="35"/>
      <c r="N483" s="35"/>
      <c r="O483" s="35"/>
      <c r="P483" s="35"/>
      <c r="Q483" s="35"/>
      <c r="R483" s="57"/>
      <c r="S483" s="36" t="n">
        <f aca="false">+I483+J483+L483+N483+P483+Q483+K483</f>
        <v>665</v>
      </c>
    </row>
    <row r="484" customFormat="false" ht="16.5" hidden="false" customHeight="true" outlineLevel="0" collapsed="false">
      <c r="B484" s="31" t="n">
        <v>473</v>
      </c>
      <c r="C484" s="32" t="s">
        <v>1020</v>
      </c>
      <c r="D484" s="32" t="s">
        <v>1021</v>
      </c>
      <c r="E484" s="32" t="s">
        <v>347</v>
      </c>
      <c r="F484" s="32" t="s">
        <v>100</v>
      </c>
      <c r="G484" s="33" t="s">
        <v>27</v>
      </c>
      <c r="H484" s="34" t="n">
        <v>6.4</v>
      </c>
      <c r="I484" s="35" t="n">
        <f aca="false">+H484*100</f>
        <v>640</v>
      </c>
      <c r="J484" s="34"/>
      <c r="K484" s="34"/>
      <c r="L484" s="34"/>
      <c r="M484" s="34" t="n">
        <v>5</v>
      </c>
      <c r="N484" s="34" t="n">
        <v>25</v>
      </c>
      <c r="O484" s="34"/>
      <c r="P484" s="34"/>
      <c r="Q484" s="34"/>
      <c r="R484" s="57"/>
      <c r="S484" s="36" t="n">
        <f aca="false">+I484+J484+L484+N484+P484+Q484+K484</f>
        <v>665</v>
      </c>
    </row>
    <row r="485" customFormat="false" ht="16.5" hidden="false" customHeight="true" outlineLevel="0" collapsed="false">
      <c r="B485" s="31" t="n">
        <v>474</v>
      </c>
      <c r="C485" s="32" t="s">
        <v>1022</v>
      </c>
      <c r="D485" s="32" t="s">
        <v>1023</v>
      </c>
      <c r="E485" s="32" t="s">
        <v>330</v>
      </c>
      <c r="F485" s="32" t="s">
        <v>35</v>
      </c>
      <c r="G485" s="32" t="s">
        <v>27</v>
      </c>
      <c r="H485" s="35" t="n">
        <v>6</v>
      </c>
      <c r="I485" s="35" t="n">
        <f aca="false">+H485*100</f>
        <v>600</v>
      </c>
      <c r="J485" s="35"/>
      <c r="K485" s="35"/>
      <c r="L485" s="35" t="n">
        <v>50</v>
      </c>
      <c r="M485" s="35"/>
      <c r="N485" s="35"/>
      <c r="O485" s="35"/>
      <c r="P485" s="35"/>
      <c r="Q485" s="35"/>
      <c r="R485" s="56"/>
      <c r="S485" s="36" t="n">
        <f aca="false">+I485+J485+L485+N485+P485+Q485+K485</f>
        <v>650</v>
      </c>
    </row>
    <row r="486" customFormat="false" ht="16.5" hidden="false" customHeight="true" outlineLevel="0" collapsed="false">
      <c r="B486" s="31" t="n">
        <v>475</v>
      </c>
      <c r="C486" s="32" t="s">
        <v>1024</v>
      </c>
      <c r="D486" s="32" t="s">
        <v>1025</v>
      </c>
      <c r="E486" s="32" t="s">
        <v>75</v>
      </c>
      <c r="F486" s="32" t="s">
        <v>1026</v>
      </c>
      <c r="G486" s="33" t="s">
        <v>27</v>
      </c>
      <c r="H486" s="34" t="n">
        <v>6.49</v>
      </c>
      <c r="I486" s="35" t="n">
        <f aca="false">+H486*100</f>
        <v>649</v>
      </c>
      <c r="J486" s="34"/>
      <c r="K486" s="34"/>
      <c r="L486" s="34"/>
      <c r="M486" s="34"/>
      <c r="N486" s="34"/>
      <c r="O486" s="34"/>
      <c r="P486" s="34"/>
      <c r="Q486" s="34"/>
      <c r="R486" s="57"/>
      <c r="S486" s="36" t="n">
        <f aca="false">+I486+J486+L486+N486+P486+Q486+K486</f>
        <v>649</v>
      </c>
    </row>
    <row r="487" customFormat="false" ht="16.5" hidden="false" customHeight="true" outlineLevel="0" collapsed="false">
      <c r="B487" s="31" t="n">
        <v>476</v>
      </c>
      <c r="C487" s="37" t="n">
        <v>81532</v>
      </c>
      <c r="D487" s="37" t="s">
        <v>1027</v>
      </c>
      <c r="E487" s="32" t="s">
        <v>330</v>
      </c>
      <c r="F487" s="32" t="s">
        <v>52</v>
      </c>
      <c r="G487" s="32" t="s">
        <v>27</v>
      </c>
      <c r="H487" s="35" t="n">
        <v>10.8</v>
      </c>
      <c r="I487" s="35" t="n">
        <f aca="false">+H487*50</f>
        <v>540</v>
      </c>
      <c r="J487" s="35" t="n">
        <v>70</v>
      </c>
      <c r="K487" s="35"/>
      <c r="L487" s="35" t="n">
        <v>30</v>
      </c>
      <c r="M487" s="35"/>
      <c r="N487" s="35"/>
      <c r="O487" s="35"/>
      <c r="P487" s="35"/>
      <c r="Q487" s="35"/>
      <c r="R487" s="57"/>
      <c r="S487" s="36" t="n">
        <f aca="false">+I487+J487+L487+N487+P487+Q487+K487</f>
        <v>640</v>
      </c>
    </row>
    <row r="488" customFormat="false" ht="16.5" hidden="false" customHeight="true" outlineLevel="0" collapsed="false">
      <c r="B488" s="31" t="n">
        <v>477</v>
      </c>
      <c r="C488" s="37" t="n">
        <v>82708</v>
      </c>
      <c r="D488" s="37" t="s">
        <v>1028</v>
      </c>
      <c r="E488" s="32" t="s">
        <v>35</v>
      </c>
      <c r="F488" s="32" t="s">
        <v>986</v>
      </c>
      <c r="G488" s="32" t="s">
        <v>27</v>
      </c>
      <c r="H488" s="35" t="n">
        <v>9.8</v>
      </c>
      <c r="I488" s="35" t="n">
        <f aca="false">+H488*50</f>
        <v>490</v>
      </c>
      <c r="J488" s="35"/>
      <c r="K488" s="35"/>
      <c r="L488" s="35"/>
      <c r="M488" s="35"/>
      <c r="N488" s="35"/>
      <c r="O488" s="35"/>
      <c r="P488" s="35"/>
      <c r="Q488" s="35" t="n">
        <v>150</v>
      </c>
      <c r="R488" s="57"/>
      <c r="S488" s="36" t="n">
        <f aca="false">+I488+J488+L488+N488+P488+Q488+K488</f>
        <v>640</v>
      </c>
    </row>
    <row r="489" customFormat="false" ht="16.5" hidden="false" customHeight="true" outlineLevel="0" collapsed="false">
      <c r="B489" s="31" t="n">
        <v>478</v>
      </c>
      <c r="C489" s="37" t="n">
        <v>81558</v>
      </c>
      <c r="D489" s="37" t="s">
        <v>1029</v>
      </c>
      <c r="E489" s="32" t="s">
        <v>31</v>
      </c>
      <c r="F489" s="32" t="s">
        <v>52</v>
      </c>
      <c r="G489" s="32" t="s">
        <v>27</v>
      </c>
      <c r="H489" s="35" t="n">
        <v>9.8</v>
      </c>
      <c r="I489" s="35" t="n">
        <f aca="false">+H489*50</f>
        <v>490</v>
      </c>
      <c r="J489" s="35"/>
      <c r="K489" s="35"/>
      <c r="L489" s="35"/>
      <c r="M489" s="35"/>
      <c r="N489" s="35"/>
      <c r="O489" s="35"/>
      <c r="P489" s="35"/>
      <c r="Q489" s="35" t="n">
        <v>150</v>
      </c>
      <c r="R489" s="57"/>
      <c r="S489" s="36" t="n">
        <f aca="false">+I489+J489+L489+N489+P489+Q489+K489</f>
        <v>640</v>
      </c>
    </row>
    <row r="490" customFormat="false" ht="16.5" hidden="false" customHeight="true" outlineLevel="0" collapsed="false">
      <c r="B490" s="31" t="n">
        <v>479</v>
      </c>
      <c r="C490" s="37" t="n">
        <v>84001</v>
      </c>
      <c r="D490" s="37" t="s">
        <v>110</v>
      </c>
      <c r="E490" s="32" t="s">
        <v>231</v>
      </c>
      <c r="F490" s="32" t="s">
        <v>636</v>
      </c>
      <c r="G490" s="32" t="s">
        <v>27</v>
      </c>
      <c r="H490" s="35" t="n">
        <v>12</v>
      </c>
      <c r="I490" s="35" t="n">
        <f aca="false">+H490*50</f>
        <v>600</v>
      </c>
      <c r="J490" s="35"/>
      <c r="K490" s="35"/>
      <c r="L490" s="35" t="n">
        <v>30</v>
      </c>
      <c r="M490" s="35"/>
      <c r="N490" s="35"/>
      <c r="O490" s="35"/>
      <c r="P490" s="35"/>
      <c r="Q490" s="35"/>
      <c r="R490" s="57"/>
      <c r="S490" s="36" t="n">
        <f aca="false">+I490+J490+L490+N490+P490+Q490+K490</f>
        <v>630</v>
      </c>
    </row>
    <row r="491" customFormat="false" ht="16.5" hidden="false" customHeight="true" outlineLevel="0" collapsed="false">
      <c r="B491" s="31" t="n">
        <v>480</v>
      </c>
      <c r="C491" s="37" t="n">
        <v>80229</v>
      </c>
      <c r="D491" s="37" t="s">
        <v>1030</v>
      </c>
      <c r="E491" s="32" t="s">
        <v>34</v>
      </c>
      <c r="F491" s="32" t="s">
        <v>26</v>
      </c>
      <c r="G491" s="32" t="s">
        <v>27</v>
      </c>
      <c r="H491" s="35" t="n">
        <v>11.9</v>
      </c>
      <c r="I491" s="35" t="n">
        <f aca="false">+H491*50</f>
        <v>595</v>
      </c>
      <c r="J491" s="35"/>
      <c r="K491" s="35"/>
      <c r="L491" s="35"/>
      <c r="M491" s="35" t="n">
        <v>6</v>
      </c>
      <c r="N491" s="35" t="n">
        <v>30</v>
      </c>
      <c r="O491" s="35"/>
      <c r="P491" s="35"/>
      <c r="Q491" s="35"/>
      <c r="R491" s="57"/>
      <c r="S491" s="36" t="n">
        <f aca="false">+I491+J491+L491+N491+P491+Q491+K491</f>
        <v>625</v>
      </c>
    </row>
    <row r="492" customFormat="false" ht="16.5" hidden="false" customHeight="true" outlineLevel="0" collapsed="false">
      <c r="B492" s="31" t="n">
        <v>481</v>
      </c>
      <c r="C492" s="32" t="s">
        <v>1031</v>
      </c>
      <c r="D492" s="32" t="s">
        <v>1032</v>
      </c>
      <c r="E492" s="32" t="s">
        <v>26</v>
      </c>
      <c r="F492" s="32" t="s">
        <v>253</v>
      </c>
      <c r="G492" s="33" t="s">
        <v>27</v>
      </c>
      <c r="H492" s="34" t="n">
        <v>6.22</v>
      </c>
      <c r="I492" s="35" t="n">
        <f aca="false">+H492*100</f>
        <v>622</v>
      </c>
      <c r="J492" s="34"/>
      <c r="K492" s="34"/>
      <c r="L492" s="34"/>
      <c r="M492" s="34"/>
      <c r="N492" s="34"/>
      <c r="O492" s="34"/>
      <c r="P492" s="34"/>
      <c r="Q492" s="34"/>
      <c r="R492" s="57"/>
      <c r="S492" s="36" t="n">
        <f aca="false">+I492+J492+L492+N492+P492+Q492+K492</f>
        <v>622</v>
      </c>
    </row>
    <row r="493" customFormat="false" ht="16.5" hidden="false" customHeight="true" outlineLevel="0" collapsed="false">
      <c r="B493" s="31" t="n">
        <v>482</v>
      </c>
      <c r="C493" s="32" t="s">
        <v>1033</v>
      </c>
      <c r="D493" s="32" t="s">
        <v>265</v>
      </c>
      <c r="E493" s="32" t="s">
        <v>38</v>
      </c>
      <c r="F493" s="32" t="s">
        <v>31</v>
      </c>
      <c r="G493" s="33" t="s">
        <v>27</v>
      </c>
      <c r="H493" s="34" t="n">
        <v>6.17</v>
      </c>
      <c r="I493" s="35" t="n">
        <f aca="false">+H493*100</f>
        <v>617</v>
      </c>
      <c r="J493" s="34"/>
      <c r="K493" s="34"/>
      <c r="L493" s="34"/>
      <c r="M493" s="34"/>
      <c r="N493" s="34"/>
      <c r="O493" s="34"/>
      <c r="P493" s="34"/>
      <c r="Q493" s="34"/>
      <c r="R493" s="57"/>
      <c r="S493" s="36" t="n">
        <f aca="false">+I493+J493+L493+N493+P493+Q493+K493</f>
        <v>617</v>
      </c>
    </row>
    <row r="494" customFormat="false" ht="16.5" hidden="false" customHeight="true" outlineLevel="0" collapsed="false">
      <c r="B494" s="31" t="n">
        <v>483</v>
      </c>
      <c r="C494" s="37" t="n">
        <v>83995</v>
      </c>
      <c r="D494" s="37" t="s">
        <v>1034</v>
      </c>
      <c r="E494" s="32" t="s">
        <v>422</v>
      </c>
      <c r="F494" s="32" t="s">
        <v>97</v>
      </c>
      <c r="G494" s="32" t="s">
        <v>27</v>
      </c>
      <c r="H494" s="35" t="n">
        <v>11.8</v>
      </c>
      <c r="I494" s="35" t="n">
        <f aca="false">+H494*50</f>
        <v>590</v>
      </c>
      <c r="J494" s="35"/>
      <c r="K494" s="35"/>
      <c r="L494" s="35"/>
      <c r="M494" s="35" t="n">
        <v>2</v>
      </c>
      <c r="N494" s="35" t="n">
        <v>10</v>
      </c>
      <c r="O494" s="35"/>
      <c r="P494" s="35"/>
      <c r="Q494" s="35"/>
      <c r="R494" s="57"/>
      <c r="S494" s="36" t="n">
        <f aca="false">+I494+J494+L494+N494+P494+Q494+K494</f>
        <v>600</v>
      </c>
    </row>
    <row r="495" customFormat="false" ht="16.5" hidden="false" customHeight="true" outlineLevel="0" collapsed="false">
      <c r="B495" s="31" t="n">
        <v>484</v>
      </c>
      <c r="C495" s="37" t="n">
        <v>82754</v>
      </c>
      <c r="D495" s="37" t="s">
        <v>1035</v>
      </c>
      <c r="E495" s="32" t="s">
        <v>1036</v>
      </c>
      <c r="F495" s="32" t="s">
        <v>1037</v>
      </c>
      <c r="G495" s="32" t="s">
        <v>27</v>
      </c>
      <c r="H495" s="35" t="n">
        <v>11.7</v>
      </c>
      <c r="I495" s="35" t="n">
        <f aca="false">+H495*50</f>
        <v>585</v>
      </c>
      <c r="J495" s="35"/>
      <c r="K495" s="35"/>
      <c r="L495" s="35"/>
      <c r="M495" s="35"/>
      <c r="N495" s="35"/>
      <c r="O495" s="35"/>
      <c r="P495" s="35"/>
      <c r="Q495" s="35"/>
      <c r="R495" s="57"/>
      <c r="S495" s="36" t="n">
        <f aca="false">+I495+J495+L495+N495+P495+Q495+K495</f>
        <v>585</v>
      </c>
    </row>
    <row r="496" customFormat="false" ht="16.5" hidden="false" customHeight="true" outlineLevel="0" collapsed="false">
      <c r="B496" s="31" t="n">
        <v>485</v>
      </c>
      <c r="C496" s="37" t="n">
        <v>79310</v>
      </c>
      <c r="D496" s="37" t="s">
        <v>1038</v>
      </c>
      <c r="E496" s="32" t="s">
        <v>62</v>
      </c>
      <c r="F496" s="32" t="s">
        <v>831</v>
      </c>
      <c r="G496" s="32" t="s">
        <v>27</v>
      </c>
      <c r="H496" s="35" t="n">
        <v>11.1</v>
      </c>
      <c r="I496" s="35" t="n">
        <f aca="false">+H496*50</f>
        <v>555</v>
      </c>
      <c r="J496" s="35"/>
      <c r="K496" s="35"/>
      <c r="L496" s="35" t="n">
        <v>30</v>
      </c>
      <c r="M496" s="35"/>
      <c r="N496" s="35"/>
      <c r="O496" s="35"/>
      <c r="P496" s="35"/>
      <c r="Q496" s="35"/>
      <c r="R496" s="57"/>
      <c r="S496" s="36" t="n">
        <f aca="false">+I496+J496+L496+N496+P496+Q496+K496</f>
        <v>585</v>
      </c>
    </row>
    <row r="497" customFormat="false" ht="16.5" hidden="false" customHeight="true" outlineLevel="0" collapsed="false">
      <c r="B497" s="31" t="n">
        <v>486</v>
      </c>
      <c r="C497" s="32" t="s">
        <v>1039</v>
      </c>
      <c r="D497" s="32" t="s">
        <v>1040</v>
      </c>
      <c r="E497" s="32" t="s">
        <v>1041</v>
      </c>
      <c r="F497" s="32" t="s">
        <v>42</v>
      </c>
      <c r="G497" s="46" t="s">
        <v>27</v>
      </c>
      <c r="H497" s="35" t="n">
        <v>5</v>
      </c>
      <c r="I497" s="35" t="n">
        <f aca="false">+H497*100</f>
        <v>500</v>
      </c>
      <c r="J497" s="35"/>
      <c r="K497" s="35"/>
      <c r="L497" s="35"/>
      <c r="M497" s="35" t="n">
        <v>8</v>
      </c>
      <c r="N497" s="35" t="n">
        <v>40</v>
      </c>
      <c r="O497" s="35"/>
      <c r="P497" s="39"/>
      <c r="Q497" s="35"/>
      <c r="R497" s="57"/>
      <c r="S497" s="36" t="n">
        <f aca="false">+I497+J497+L497+N497+P497+Q497+K497</f>
        <v>540</v>
      </c>
    </row>
    <row r="498" customFormat="false" ht="16.5" hidden="false" customHeight="true" outlineLevel="0" collapsed="false">
      <c r="B498" s="31" t="n">
        <v>487</v>
      </c>
      <c r="C498" s="32" t="s">
        <v>1042</v>
      </c>
      <c r="D498" s="32" t="s">
        <v>1043</v>
      </c>
      <c r="E498" s="32" t="s">
        <v>38</v>
      </c>
      <c r="F498" s="32" t="s">
        <v>42</v>
      </c>
      <c r="G498" s="33" t="s">
        <v>27</v>
      </c>
      <c r="H498" s="34" t="n">
        <v>5</v>
      </c>
      <c r="I498" s="35" t="n">
        <f aca="false">+H498*100</f>
        <v>500</v>
      </c>
      <c r="J498" s="34"/>
      <c r="K498" s="34"/>
      <c r="L498" s="34" t="n">
        <v>30</v>
      </c>
      <c r="M498" s="34"/>
      <c r="N498" s="34"/>
      <c r="O498" s="34"/>
      <c r="P498" s="34"/>
      <c r="Q498" s="34"/>
      <c r="R498" s="57"/>
      <c r="S498" s="36" t="n">
        <f aca="false">+I498+J498+L498+N498+P498+Q498+K498</f>
        <v>530</v>
      </c>
    </row>
  </sheetData>
  <mergeCells count="6">
    <mergeCell ref="C1:D1"/>
    <mergeCell ref="D3:S3"/>
    <mergeCell ref="A6:S6"/>
    <mergeCell ref="H8:L8"/>
    <mergeCell ref="H10:I10"/>
    <mergeCell ref="M10:P10"/>
  </mergeCells>
  <printOptions headings="false" gridLines="false" gridLinesSet="true" horizontalCentered="false" verticalCentered="false"/>
  <pageMargins left="0.309722222222222" right="0.220138888888889" top="0.179861111111111" bottom="0.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2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19" activeCellId="0" sqref="D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4.85"/>
    <col collapsed="false" customWidth="true" hidden="false" outlineLevel="0" max="4" min="4" style="0" width="18.99"/>
    <col collapsed="false" customWidth="true" hidden="false" outlineLevel="0" max="5" min="5" style="0" width="17.56"/>
    <col collapsed="false" customWidth="true" hidden="false" outlineLevel="0" max="6" min="6" style="0" width="15.56"/>
    <col collapsed="false" customWidth="true" hidden="false" outlineLevel="0" max="7" min="7" style="0" width="71.28"/>
  </cols>
  <sheetData>
    <row r="2" customFormat="false" ht="18" hidden="false" customHeight="true" outlineLevel="0" collapsed="false">
      <c r="B2" s="59" t="s">
        <v>1044</v>
      </c>
      <c r="C2" s="59"/>
      <c r="D2" s="59"/>
      <c r="E2" s="59"/>
      <c r="F2" s="59"/>
      <c r="G2" s="59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8" hidden="false" customHeight="false" outlineLevel="0" collapsed="false">
      <c r="B3" s="59"/>
      <c r="C3" s="59"/>
      <c r="D3" s="59"/>
      <c r="E3" s="59"/>
      <c r="F3" s="59"/>
      <c r="G3" s="5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8" hidden="false" customHeight="false" outlineLevel="0" collapsed="false">
      <c r="B4" s="59"/>
      <c r="C4" s="59"/>
      <c r="D4" s="59"/>
      <c r="E4" s="59"/>
      <c r="F4" s="59"/>
      <c r="G4" s="59"/>
      <c r="H4" s="7"/>
      <c r="I4" s="7"/>
      <c r="J4" s="7"/>
      <c r="L4" s="6"/>
      <c r="M4" s="6"/>
      <c r="N4" s="6"/>
      <c r="O4" s="6"/>
      <c r="P4" s="6"/>
      <c r="Q4" s="7"/>
      <c r="R4" s="7"/>
      <c r="S4" s="7"/>
      <c r="T4" s="7"/>
      <c r="U4" s="7"/>
      <c r="V4" s="7"/>
    </row>
    <row r="6" customFormat="false" ht="15" hidden="false" customHeight="true" outlineLevel="0" collapsed="false">
      <c r="C6" s="59" t="s">
        <v>1045</v>
      </c>
      <c r="D6" s="59"/>
      <c r="E6" s="59"/>
      <c r="F6" s="59"/>
      <c r="G6" s="59"/>
    </row>
    <row r="9" customFormat="false" ht="45" hidden="false" customHeight="true" outlineLevel="0" collapsed="false">
      <c r="B9" s="15" t="s">
        <v>4</v>
      </c>
      <c r="C9" s="16" t="s">
        <v>5</v>
      </c>
      <c r="D9" s="17" t="s">
        <v>6</v>
      </c>
      <c r="E9" s="17" t="s">
        <v>7</v>
      </c>
      <c r="F9" s="15" t="s">
        <v>8</v>
      </c>
      <c r="G9" s="18"/>
      <c r="H9" s="18"/>
      <c r="I9" s="18"/>
      <c r="J9" s="18"/>
      <c r="K9" s="60"/>
      <c r="L9" s="16"/>
      <c r="M9" s="16"/>
      <c r="N9" s="15"/>
      <c r="O9" s="15"/>
      <c r="P9" s="15"/>
      <c r="Q9" s="15"/>
      <c r="R9" s="15"/>
      <c r="S9" s="15"/>
      <c r="T9" s="16"/>
    </row>
    <row r="10" customFormat="false" ht="18" hidden="false" customHeight="true" outlineLevel="0" collapsed="false">
      <c r="B10" s="61" t="n">
        <v>1</v>
      </c>
      <c r="C10" s="62" t="s">
        <v>1046</v>
      </c>
      <c r="D10" s="62" t="s">
        <v>1047</v>
      </c>
      <c r="E10" s="62" t="s">
        <v>1048</v>
      </c>
      <c r="F10" s="62" t="s">
        <v>702</v>
      </c>
      <c r="G10" s="63" t="s">
        <v>1049</v>
      </c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5"/>
    </row>
    <row r="11" customFormat="false" ht="18" hidden="false" customHeight="true" outlineLevel="0" collapsed="false">
      <c r="B11" s="61" t="n">
        <v>2</v>
      </c>
      <c r="C11" s="62" t="n">
        <v>78772</v>
      </c>
      <c r="D11" s="62" t="s">
        <v>1050</v>
      </c>
      <c r="E11" s="62" t="s">
        <v>181</v>
      </c>
      <c r="F11" s="62" t="s">
        <v>108</v>
      </c>
      <c r="G11" s="63" t="s">
        <v>1051</v>
      </c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7"/>
    </row>
    <row r="12" customFormat="false" ht="18" hidden="false" customHeight="true" outlineLevel="0" collapsed="false">
      <c r="B12" s="61" t="n">
        <v>3</v>
      </c>
      <c r="C12" s="62" t="s">
        <v>1052</v>
      </c>
      <c r="D12" s="62" t="s">
        <v>1053</v>
      </c>
      <c r="E12" s="62" t="s">
        <v>231</v>
      </c>
      <c r="F12" s="62" t="s">
        <v>49</v>
      </c>
      <c r="G12" s="63" t="s">
        <v>1054</v>
      </c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7"/>
    </row>
    <row r="13" customFormat="false" ht="18" hidden="false" customHeight="true" outlineLevel="0" collapsed="false">
      <c r="B13" s="61" t="n">
        <v>4</v>
      </c>
      <c r="C13" s="62" t="s">
        <v>1055</v>
      </c>
      <c r="D13" s="62" t="s">
        <v>1056</v>
      </c>
      <c r="E13" s="62" t="s">
        <v>30</v>
      </c>
      <c r="F13" s="62" t="s">
        <v>35</v>
      </c>
      <c r="G13" s="63" t="s">
        <v>1054</v>
      </c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7"/>
    </row>
    <row r="14" customFormat="false" ht="18" hidden="false" customHeight="true" outlineLevel="0" collapsed="false">
      <c r="B14" s="61" t="n">
        <v>5</v>
      </c>
      <c r="C14" s="62" t="n">
        <v>83673</v>
      </c>
      <c r="D14" s="62" t="s">
        <v>1057</v>
      </c>
      <c r="E14" s="62" t="s">
        <v>52</v>
      </c>
      <c r="F14" s="62" t="s">
        <v>26</v>
      </c>
      <c r="G14" s="63" t="s">
        <v>1051</v>
      </c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7"/>
    </row>
    <row r="15" customFormat="false" ht="18" hidden="false" customHeight="true" outlineLevel="0" collapsed="false">
      <c r="B15" s="61" t="n">
        <v>6</v>
      </c>
      <c r="C15" s="62" t="s">
        <v>1058</v>
      </c>
      <c r="D15" s="62" t="s">
        <v>1059</v>
      </c>
      <c r="E15" s="62" t="s">
        <v>41</v>
      </c>
      <c r="F15" s="62" t="s">
        <v>350</v>
      </c>
      <c r="G15" s="63" t="s">
        <v>1054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7"/>
    </row>
    <row r="16" customFormat="false" ht="18" hidden="false" customHeight="true" outlineLevel="0" collapsed="false">
      <c r="B16" s="61" t="n">
        <v>7</v>
      </c>
      <c r="C16" s="62" t="s">
        <v>1060</v>
      </c>
      <c r="D16" s="62" t="s">
        <v>120</v>
      </c>
      <c r="E16" s="62" t="s">
        <v>690</v>
      </c>
      <c r="F16" s="62" t="s">
        <v>193</v>
      </c>
      <c r="G16" s="63" t="s">
        <v>1054</v>
      </c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7"/>
    </row>
    <row r="17" customFormat="false" ht="18" hidden="false" customHeight="true" outlineLevel="0" collapsed="false">
      <c r="B17" s="61" t="n">
        <v>8</v>
      </c>
      <c r="C17" s="62" t="n">
        <v>82448</v>
      </c>
      <c r="D17" s="62" t="s">
        <v>1061</v>
      </c>
      <c r="E17" s="62" t="s">
        <v>201</v>
      </c>
      <c r="F17" s="62" t="s">
        <v>42</v>
      </c>
      <c r="G17" s="63" t="s">
        <v>1051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7"/>
    </row>
    <row r="18" customFormat="false" ht="18" hidden="false" customHeight="true" outlineLevel="0" collapsed="false">
      <c r="B18" s="61" t="n">
        <v>9</v>
      </c>
      <c r="C18" s="62" t="s">
        <v>1062</v>
      </c>
      <c r="D18" s="62" t="s">
        <v>1063</v>
      </c>
      <c r="E18" s="62" t="s">
        <v>49</v>
      </c>
      <c r="F18" s="62" t="s">
        <v>35</v>
      </c>
      <c r="G18" s="63" t="s">
        <v>1064</v>
      </c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7"/>
    </row>
    <row r="19" customFormat="false" ht="18" hidden="false" customHeight="true" outlineLevel="0" collapsed="false">
      <c r="B19" s="61" t="n">
        <v>10</v>
      </c>
      <c r="C19" s="62" t="s">
        <v>1065</v>
      </c>
      <c r="D19" s="62" t="s">
        <v>1066</v>
      </c>
      <c r="E19" s="62" t="s">
        <v>34</v>
      </c>
      <c r="F19" s="62" t="s">
        <v>139</v>
      </c>
      <c r="G19" s="68" t="s">
        <v>1054</v>
      </c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7"/>
    </row>
    <row r="20" customFormat="false" ht="18" hidden="false" customHeight="true" outlineLevel="0" collapsed="false">
      <c r="B20" s="61" t="n">
        <v>11</v>
      </c>
      <c r="C20" s="62" t="s">
        <v>1067</v>
      </c>
      <c r="D20" s="62" t="s">
        <v>1066</v>
      </c>
      <c r="E20" s="62" t="s">
        <v>347</v>
      </c>
      <c r="F20" s="62" t="s">
        <v>26</v>
      </c>
      <c r="G20" s="63" t="s">
        <v>1054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7"/>
    </row>
    <row r="21" customFormat="false" ht="18" hidden="false" customHeight="true" outlineLevel="0" collapsed="false">
      <c r="B21" s="61" t="n">
        <v>12</v>
      </c>
      <c r="C21" s="62" t="s">
        <v>1068</v>
      </c>
      <c r="D21" s="62" t="s">
        <v>899</v>
      </c>
      <c r="E21" s="62" t="s">
        <v>1069</v>
      </c>
      <c r="F21" s="62" t="s">
        <v>31</v>
      </c>
      <c r="G21" s="68" t="s">
        <v>1054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7"/>
    </row>
    <row r="22" customFormat="false" ht="18" hidden="false" customHeight="true" outlineLevel="0" collapsed="false">
      <c r="B22" s="61" t="n">
        <v>13</v>
      </c>
      <c r="C22" s="62" t="n">
        <v>85050</v>
      </c>
      <c r="D22" s="62" t="s">
        <v>1070</v>
      </c>
      <c r="E22" s="62" t="s">
        <v>71</v>
      </c>
      <c r="F22" s="62" t="s">
        <v>42</v>
      </c>
      <c r="G22" s="63" t="s">
        <v>1051</v>
      </c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7"/>
    </row>
    <row r="23" customFormat="false" ht="18" hidden="false" customHeight="true" outlineLevel="0" collapsed="false">
      <c r="B23" s="61" t="n">
        <v>14</v>
      </c>
      <c r="C23" s="62" t="s">
        <v>1071</v>
      </c>
      <c r="D23" s="62" t="s">
        <v>1072</v>
      </c>
      <c r="E23" s="62" t="s">
        <v>42</v>
      </c>
      <c r="F23" s="62" t="s">
        <v>49</v>
      </c>
      <c r="G23" s="68" t="s">
        <v>1054</v>
      </c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7"/>
    </row>
    <row r="24" customFormat="false" ht="18" hidden="false" customHeight="true" outlineLevel="0" collapsed="false">
      <c r="B24" s="61" t="n">
        <v>15</v>
      </c>
      <c r="C24" s="62" t="n">
        <v>82803</v>
      </c>
      <c r="D24" s="62" t="s">
        <v>1073</v>
      </c>
      <c r="E24" s="62" t="s">
        <v>42</v>
      </c>
      <c r="F24" s="62" t="s">
        <v>31</v>
      </c>
      <c r="G24" s="63" t="s">
        <v>1051</v>
      </c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7"/>
    </row>
    <row r="25" customFormat="false" ht="18" hidden="false" customHeight="true" outlineLevel="0" collapsed="false">
      <c r="B25" s="61" t="n">
        <v>16</v>
      </c>
      <c r="C25" s="62" t="s">
        <v>1074</v>
      </c>
      <c r="D25" s="62" t="s">
        <v>1075</v>
      </c>
      <c r="E25" s="62" t="s">
        <v>551</v>
      </c>
      <c r="F25" s="62" t="s">
        <v>26</v>
      </c>
      <c r="G25" s="68" t="s">
        <v>1076</v>
      </c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7"/>
    </row>
    <row r="26" customFormat="false" ht="18" hidden="false" customHeight="true" outlineLevel="0" collapsed="false">
      <c r="B26" s="61" t="n">
        <v>17</v>
      </c>
      <c r="C26" s="62" t="s">
        <v>1077</v>
      </c>
      <c r="D26" s="62" t="s">
        <v>1078</v>
      </c>
      <c r="E26" s="62" t="s">
        <v>52</v>
      </c>
      <c r="F26" s="62" t="s">
        <v>122</v>
      </c>
      <c r="G26" s="63" t="s">
        <v>1054</v>
      </c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7"/>
    </row>
    <row r="27" customFormat="false" ht="18" hidden="false" customHeight="true" outlineLevel="0" collapsed="false">
      <c r="B27" s="61" t="n">
        <v>18</v>
      </c>
      <c r="C27" s="62" t="n">
        <v>79887</v>
      </c>
      <c r="D27" s="62" t="s">
        <v>1079</v>
      </c>
      <c r="E27" s="62" t="s">
        <v>71</v>
      </c>
      <c r="F27" s="62" t="s">
        <v>35</v>
      </c>
      <c r="G27" s="63" t="s">
        <v>1051</v>
      </c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7"/>
    </row>
    <row r="28" customFormat="false" ht="18" hidden="false" customHeight="true" outlineLevel="0" collapsed="false">
      <c r="B28" s="61" t="n">
        <v>19</v>
      </c>
      <c r="C28" s="62" t="s">
        <v>1080</v>
      </c>
      <c r="D28" s="62" t="s">
        <v>336</v>
      </c>
      <c r="E28" s="62" t="s">
        <v>71</v>
      </c>
      <c r="F28" s="62" t="s">
        <v>52</v>
      </c>
      <c r="G28" s="62" t="s">
        <v>1049</v>
      </c>
      <c r="H28" s="69"/>
      <c r="I28" s="69"/>
      <c r="J28" s="69"/>
      <c r="K28" s="69"/>
      <c r="L28" s="69"/>
      <c r="M28" s="69"/>
      <c r="N28" s="69"/>
    </row>
    <row r="29" customFormat="false" ht="18" hidden="false" customHeight="true" outlineLevel="0" collapsed="false">
      <c r="B29" s="61" t="n">
        <v>20</v>
      </c>
      <c r="C29" s="62" t="s">
        <v>1081</v>
      </c>
      <c r="D29" s="62" t="s">
        <v>336</v>
      </c>
      <c r="E29" s="62" t="s">
        <v>71</v>
      </c>
      <c r="F29" s="62" t="s">
        <v>49</v>
      </c>
      <c r="G29" s="62" t="s">
        <v>1082</v>
      </c>
      <c r="H29" s="70"/>
      <c r="I29" s="70"/>
      <c r="J29" s="69"/>
      <c r="K29" s="69"/>
      <c r="L29" s="69"/>
      <c r="M29" s="69"/>
      <c r="N29" s="69"/>
    </row>
    <row r="30" customFormat="false" ht="18" hidden="false" customHeight="true" outlineLevel="0" collapsed="false">
      <c r="B30" s="61" t="n">
        <v>21</v>
      </c>
      <c r="C30" s="62" t="s">
        <v>1083</v>
      </c>
      <c r="D30" s="62" t="s">
        <v>1084</v>
      </c>
      <c r="E30" s="62" t="s">
        <v>71</v>
      </c>
      <c r="F30" s="62" t="s">
        <v>139</v>
      </c>
      <c r="G30" s="71" t="s">
        <v>1054</v>
      </c>
      <c r="H30" s="69"/>
      <c r="I30" s="69"/>
      <c r="J30" s="69"/>
      <c r="K30" s="69"/>
      <c r="L30" s="69"/>
      <c r="M30" s="69"/>
      <c r="N30" s="69"/>
    </row>
    <row r="31" customFormat="false" ht="18" hidden="false" customHeight="true" outlineLevel="0" collapsed="false">
      <c r="B31" s="61" t="n">
        <v>22</v>
      </c>
      <c r="C31" s="62" t="n">
        <v>80424</v>
      </c>
      <c r="D31" s="62" t="s">
        <v>1085</v>
      </c>
      <c r="E31" s="62" t="s">
        <v>105</v>
      </c>
      <c r="F31" s="62" t="s">
        <v>562</v>
      </c>
      <c r="G31" s="62" t="s">
        <v>1051</v>
      </c>
      <c r="H31" s="69"/>
      <c r="I31" s="69"/>
      <c r="J31" s="69"/>
      <c r="K31" s="69"/>
      <c r="L31" s="69"/>
      <c r="M31" s="69"/>
      <c r="N31" s="69"/>
    </row>
    <row r="32" customFormat="false" ht="18" hidden="false" customHeight="true" outlineLevel="0" collapsed="false">
      <c r="B32" s="61" t="n">
        <v>23</v>
      </c>
      <c r="C32" s="62" t="s">
        <v>1086</v>
      </c>
      <c r="D32" s="62" t="s">
        <v>1087</v>
      </c>
      <c r="E32" s="62" t="s">
        <v>71</v>
      </c>
      <c r="F32" s="62" t="s">
        <v>31</v>
      </c>
      <c r="G32" s="62" t="s">
        <v>1054</v>
      </c>
      <c r="H32" s="55"/>
      <c r="I32" s="69"/>
      <c r="J32" s="69"/>
      <c r="K32" s="69"/>
      <c r="L32" s="69"/>
      <c r="M32" s="69"/>
      <c r="N32" s="69"/>
    </row>
    <row r="33" customFormat="false" ht="18" hidden="false" customHeight="true" outlineLevel="0" collapsed="false">
      <c r="B33" s="61" t="n">
        <v>24</v>
      </c>
      <c r="C33" s="62" t="s">
        <v>1088</v>
      </c>
      <c r="D33" s="62" t="s">
        <v>1089</v>
      </c>
      <c r="E33" s="62" t="s">
        <v>48</v>
      </c>
      <c r="F33" s="62" t="s">
        <v>52</v>
      </c>
      <c r="G33" s="71" t="s">
        <v>1054</v>
      </c>
      <c r="H33" s="55"/>
      <c r="I33" s="69"/>
      <c r="J33" s="69"/>
      <c r="K33" s="69"/>
      <c r="L33" s="69"/>
      <c r="M33" s="69"/>
      <c r="N33" s="69"/>
    </row>
    <row r="34" customFormat="false" ht="18" hidden="false" customHeight="true" outlineLevel="0" collapsed="false">
      <c r="B34" s="61" t="n">
        <v>25</v>
      </c>
      <c r="C34" s="62" t="s">
        <v>1090</v>
      </c>
      <c r="D34" s="62" t="s">
        <v>78</v>
      </c>
      <c r="E34" s="62" t="s">
        <v>951</v>
      </c>
      <c r="F34" s="62" t="s">
        <v>49</v>
      </c>
      <c r="G34" s="62" t="s">
        <v>1054</v>
      </c>
      <c r="H34" s="55"/>
      <c r="I34" s="69"/>
      <c r="J34" s="55"/>
      <c r="K34" s="55"/>
      <c r="L34" s="55"/>
      <c r="M34" s="55"/>
      <c r="N34" s="55"/>
    </row>
    <row r="35" customFormat="false" ht="18" hidden="false" customHeight="true" outlineLevel="0" collapsed="false">
      <c r="B35" s="61" t="n">
        <v>26</v>
      </c>
      <c r="C35" s="62" t="s">
        <v>1091</v>
      </c>
      <c r="D35" s="62" t="s">
        <v>1092</v>
      </c>
      <c r="E35" s="62" t="s">
        <v>1093</v>
      </c>
      <c r="F35" s="62" t="s">
        <v>35</v>
      </c>
      <c r="G35" s="62" t="s">
        <v>1054</v>
      </c>
      <c r="H35" s="55"/>
      <c r="I35" s="69"/>
      <c r="J35" s="55"/>
      <c r="K35" s="55"/>
      <c r="L35" s="55"/>
      <c r="M35" s="55"/>
      <c r="N35" s="55"/>
    </row>
    <row r="36" customFormat="false" ht="18" hidden="false" customHeight="true" outlineLevel="0" collapsed="false">
      <c r="B36" s="61" t="n">
        <v>27</v>
      </c>
      <c r="C36" s="62" t="s">
        <v>1094</v>
      </c>
      <c r="D36" s="62" t="s">
        <v>571</v>
      </c>
      <c r="E36" s="62" t="s">
        <v>105</v>
      </c>
      <c r="F36" s="62" t="s">
        <v>49</v>
      </c>
      <c r="G36" s="62" t="s">
        <v>1054</v>
      </c>
      <c r="H36" s="55"/>
      <c r="I36" s="69"/>
      <c r="J36" s="55"/>
      <c r="K36" s="55"/>
      <c r="L36" s="55"/>
      <c r="M36" s="55"/>
      <c r="N36" s="55"/>
    </row>
    <row r="37" customFormat="false" ht="18" hidden="false" customHeight="true" outlineLevel="0" collapsed="false">
      <c r="B37" s="61" t="n">
        <v>28</v>
      </c>
      <c r="C37" s="62" t="n">
        <v>84966</v>
      </c>
      <c r="D37" s="62" t="s">
        <v>1095</v>
      </c>
      <c r="E37" s="62" t="s">
        <v>252</v>
      </c>
      <c r="F37" s="62" t="s">
        <v>26</v>
      </c>
      <c r="G37" s="62" t="s">
        <v>1051</v>
      </c>
      <c r="H37" s="55"/>
      <c r="I37" s="69"/>
      <c r="J37" s="55"/>
      <c r="K37" s="55"/>
      <c r="L37" s="55"/>
      <c r="M37" s="55"/>
      <c r="N37" s="55"/>
    </row>
    <row r="38" customFormat="false" ht="18" hidden="false" customHeight="true" outlineLevel="0" collapsed="false">
      <c r="B38" s="61" t="n">
        <v>29</v>
      </c>
      <c r="C38" s="62" t="n">
        <v>83598</v>
      </c>
      <c r="D38" s="62" t="s">
        <v>1096</v>
      </c>
      <c r="E38" s="62" t="s">
        <v>105</v>
      </c>
      <c r="F38" s="62" t="s">
        <v>806</v>
      </c>
      <c r="G38" s="62" t="s">
        <v>1051</v>
      </c>
      <c r="H38" s="55"/>
      <c r="I38" s="55"/>
      <c r="J38" s="55"/>
      <c r="K38" s="55"/>
      <c r="L38" s="55"/>
      <c r="M38" s="55"/>
      <c r="N38" s="55"/>
    </row>
    <row r="39" customFormat="false" ht="18" hidden="false" customHeight="true" outlineLevel="0" collapsed="false">
      <c r="B39" s="61" t="n">
        <v>30</v>
      </c>
      <c r="C39" s="62" t="s">
        <v>1097</v>
      </c>
      <c r="D39" s="62" t="s">
        <v>1098</v>
      </c>
      <c r="E39" s="62" t="s">
        <v>1099</v>
      </c>
      <c r="F39" s="62" t="s">
        <v>72</v>
      </c>
      <c r="G39" s="72" t="s">
        <v>1100</v>
      </c>
      <c r="H39" s="55"/>
      <c r="I39" s="55"/>
      <c r="J39" s="55"/>
      <c r="K39" s="55"/>
      <c r="L39" s="55"/>
      <c r="M39" s="55"/>
      <c r="N39" s="55"/>
    </row>
    <row r="40" customFormat="false" ht="18" hidden="false" customHeight="true" outlineLevel="0" collapsed="false">
      <c r="B40" s="61" t="n">
        <v>31</v>
      </c>
      <c r="C40" s="62" t="n">
        <v>84115</v>
      </c>
      <c r="D40" s="62" t="s">
        <v>1101</v>
      </c>
      <c r="E40" s="62" t="s">
        <v>71</v>
      </c>
      <c r="F40" s="62" t="s">
        <v>42</v>
      </c>
      <c r="G40" s="63" t="s">
        <v>1051</v>
      </c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7"/>
    </row>
    <row r="41" customFormat="false" ht="18" hidden="false" customHeight="true" outlineLevel="0" collapsed="false">
      <c r="B41" s="61" t="n">
        <v>32</v>
      </c>
      <c r="C41" s="62" t="s">
        <v>1102</v>
      </c>
      <c r="D41" s="62" t="s">
        <v>1103</v>
      </c>
      <c r="E41" s="62" t="s">
        <v>203</v>
      </c>
      <c r="F41" s="62" t="s">
        <v>72</v>
      </c>
      <c r="G41" s="71" t="s">
        <v>1076</v>
      </c>
      <c r="H41" s="55"/>
      <c r="I41" s="55"/>
      <c r="J41" s="55"/>
      <c r="K41" s="55"/>
      <c r="L41" s="55"/>
      <c r="M41" s="55"/>
      <c r="N41" s="55"/>
    </row>
    <row r="42" customFormat="false" ht="18" hidden="false" customHeight="true" outlineLevel="0" collapsed="false">
      <c r="B42" s="61" t="n">
        <v>33</v>
      </c>
      <c r="C42" s="62" t="s">
        <v>1104</v>
      </c>
      <c r="D42" s="62" t="s">
        <v>1105</v>
      </c>
      <c r="E42" s="62" t="s">
        <v>1106</v>
      </c>
      <c r="F42" s="62" t="s">
        <v>31</v>
      </c>
      <c r="G42" s="62" t="s">
        <v>1107</v>
      </c>
      <c r="H42" s="55"/>
      <c r="I42" s="55"/>
      <c r="J42" s="55"/>
      <c r="K42" s="55"/>
      <c r="L42" s="55"/>
      <c r="M42" s="55"/>
      <c r="N42" s="55"/>
    </row>
    <row r="43" customFormat="false" ht="18" hidden="false" customHeight="true" outlineLevel="0" collapsed="false">
      <c r="B43" s="61" t="n">
        <v>34</v>
      </c>
      <c r="C43" s="62" t="s">
        <v>1108</v>
      </c>
      <c r="D43" s="62" t="s">
        <v>1109</v>
      </c>
      <c r="E43" s="62" t="s">
        <v>1110</v>
      </c>
      <c r="F43" s="62" t="s">
        <v>31</v>
      </c>
      <c r="G43" s="71" t="s">
        <v>1054</v>
      </c>
      <c r="H43" s="55"/>
      <c r="I43" s="55"/>
      <c r="J43" s="55"/>
      <c r="K43" s="55"/>
      <c r="L43" s="55"/>
      <c r="M43" s="55"/>
      <c r="N43" s="55"/>
    </row>
    <row r="44" customFormat="false" ht="18" hidden="false" customHeight="true" outlineLevel="0" collapsed="false">
      <c r="B44" s="61" t="n">
        <v>35</v>
      </c>
      <c r="C44" s="62" t="s">
        <v>1111</v>
      </c>
      <c r="D44" s="62" t="s">
        <v>1112</v>
      </c>
      <c r="E44" s="62" t="s">
        <v>1113</v>
      </c>
      <c r="F44" s="62" t="s">
        <v>253</v>
      </c>
      <c r="G44" s="62" t="s">
        <v>1054</v>
      </c>
      <c r="H44" s="55"/>
      <c r="I44" s="55"/>
      <c r="J44" s="55"/>
      <c r="K44" s="55"/>
      <c r="L44" s="55"/>
      <c r="M44" s="55"/>
      <c r="N44" s="55"/>
    </row>
    <row r="45" customFormat="false" ht="18" hidden="false" customHeight="true" outlineLevel="0" collapsed="false">
      <c r="B45" s="61" t="n">
        <v>36</v>
      </c>
      <c r="C45" s="62" t="s">
        <v>1114</v>
      </c>
      <c r="D45" s="62" t="s">
        <v>1115</v>
      </c>
      <c r="E45" s="62" t="s">
        <v>203</v>
      </c>
      <c r="F45" s="62" t="s">
        <v>31</v>
      </c>
      <c r="G45" s="71" t="s">
        <v>1076</v>
      </c>
      <c r="H45" s="55"/>
      <c r="I45" s="55"/>
      <c r="J45" s="55"/>
      <c r="K45" s="55"/>
      <c r="L45" s="55"/>
      <c r="M45" s="55"/>
      <c r="N45" s="55"/>
    </row>
    <row r="46" customFormat="false" ht="18" hidden="false" customHeight="true" outlineLevel="0" collapsed="false">
      <c r="B46" s="61" t="n">
        <v>37</v>
      </c>
      <c r="C46" s="62" t="s">
        <v>1116</v>
      </c>
      <c r="D46" s="62" t="s">
        <v>1117</v>
      </c>
      <c r="E46" s="62" t="s">
        <v>42</v>
      </c>
      <c r="F46" s="62" t="s">
        <v>181</v>
      </c>
      <c r="G46" s="62" t="s">
        <v>1054</v>
      </c>
      <c r="H46" s="55"/>
      <c r="I46" s="55"/>
      <c r="J46" s="55"/>
      <c r="K46" s="55"/>
      <c r="L46" s="55"/>
      <c r="M46" s="55"/>
      <c r="N46" s="55"/>
    </row>
    <row r="47" customFormat="false" ht="18" hidden="false" customHeight="true" outlineLevel="0" collapsed="false">
      <c r="B47" s="61" t="n">
        <v>38</v>
      </c>
      <c r="C47" s="62" t="s">
        <v>1118</v>
      </c>
      <c r="D47" s="62" t="s">
        <v>1119</v>
      </c>
      <c r="E47" s="62" t="s">
        <v>1120</v>
      </c>
      <c r="F47" s="62" t="s">
        <v>492</v>
      </c>
      <c r="G47" s="62" t="s">
        <v>1054</v>
      </c>
      <c r="H47" s="55"/>
      <c r="I47" s="55"/>
      <c r="J47" s="55"/>
      <c r="K47" s="55"/>
      <c r="L47" s="55"/>
      <c r="M47" s="55"/>
      <c r="N47" s="55"/>
    </row>
    <row r="48" customFormat="false" ht="18" hidden="false" customHeight="true" outlineLevel="0" collapsed="false">
      <c r="B48" s="61" t="n">
        <v>39</v>
      </c>
      <c r="C48" s="62" t="s">
        <v>1121</v>
      </c>
      <c r="D48" s="62" t="s">
        <v>1122</v>
      </c>
      <c r="E48" s="62" t="s">
        <v>52</v>
      </c>
      <c r="F48" s="62" t="s">
        <v>42</v>
      </c>
      <c r="G48" s="71" t="s">
        <v>1076</v>
      </c>
      <c r="H48" s="55"/>
      <c r="I48" s="55"/>
      <c r="J48" s="55"/>
      <c r="K48" s="55"/>
      <c r="L48" s="55"/>
      <c r="M48" s="55"/>
      <c r="N48" s="55"/>
    </row>
    <row r="49" customFormat="false" ht="18" hidden="false" customHeight="true" outlineLevel="0" collapsed="false">
      <c r="B49" s="61" t="n">
        <v>40</v>
      </c>
      <c r="C49" s="62" t="s">
        <v>1123</v>
      </c>
      <c r="D49" s="62" t="s">
        <v>1124</v>
      </c>
      <c r="E49" s="62" t="s">
        <v>252</v>
      </c>
      <c r="F49" s="62" t="s">
        <v>52</v>
      </c>
      <c r="G49" s="62" t="s">
        <v>1054</v>
      </c>
      <c r="H49" s="55"/>
      <c r="I49" s="55"/>
      <c r="J49" s="55"/>
      <c r="K49" s="55"/>
      <c r="L49" s="55"/>
      <c r="M49" s="55"/>
      <c r="N49" s="55"/>
    </row>
    <row r="50" customFormat="false" ht="18" hidden="false" customHeight="true" outlineLevel="0" collapsed="false">
      <c r="B50" s="61" t="n">
        <v>41</v>
      </c>
      <c r="C50" s="62" t="s">
        <v>1125</v>
      </c>
      <c r="D50" s="62" t="s">
        <v>1126</v>
      </c>
      <c r="E50" s="62" t="s">
        <v>118</v>
      </c>
      <c r="F50" s="62" t="s">
        <v>242</v>
      </c>
      <c r="G50" s="71" t="s">
        <v>1076</v>
      </c>
      <c r="H50" s="55"/>
      <c r="I50" s="55"/>
      <c r="J50" s="55"/>
      <c r="K50" s="55"/>
      <c r="L50" s="55"/>
      <c r="M50" s="55"/>
      <c r="N50" s="55"/>
    </row>
    <row r="51" customFormat="false" ht="18" hidden="false" customHeight="true" outlineLevel="0" collapsed="false">
      <c r="B51" s="61" t="n">
        <v>42</v>
      </c>
      <c r="C51" s="62" t="s">
        <v>1127</v>
      </c>
      <c r="D51" s="62" t="s">
        <v>1128</v>
      </c>
      <c r="E51" s="62" t="s">
        <v>100</v>
      </c>
      <c r="F51" s="62" t="s">
        <v>185</v>
      </c>
      <c r="G51" s="62" t="s">
        <v>1107</v>
      </c>
      <c r="H51" s="55"/>
      <c r="I51" s="55"/>
      <c r="J51" s="55"/>
      <c r="K51" s="55"/>
      <c r="L51" s="55"/>
      <c r="M51" s="55"/>
      <c r="N51" s="55"/>
    </row>
    <row r="52" customFormat="false" ht="18" hidden="false" customHeight="true" outlineLevel="0" collapsed="false">
      <c r="B52" s="61" t="n">
        <v>43</v>
      </c>
      <c r="C52" s="62" t="n">
        <v>77947</v>
      </c>
      <c r="D52" s="62" t="s">
        <v>1129</v>
      </c>
      <c r="E52" s="62" t="s">
        <v>71</v>
      </c>
      <c r="F52" s="62" t="s">
        <v>982</v>
      </c>
      <c r="G52" s="63" t="s">
        <v>1051</v>
      </c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7"/>
    </row>
    <row r="53" customFormat="false" ht="18" hidden="false" customHeight="true" outlineLevel="0" collapsed="false">
      <c r="B53" s="61" t="n">
        <v>44</v>
      </c>
      <c r="C53" s="62" t="s">
        <v>1130</v>
      </c>
      <c r="D53" s="62" t="s">
        <v>1131</v>
      </c>
      <c r="E53" s="62" t="s">
        <v>569</v>
      </c>
      <c r="F53" s="62" t="s">
        <v>350</v>
      </c>
      <c r="G53" s="62" t="s">
        <v>1107</v>
      </c>
      <c r="H53" s="55"/>
      <c r="I53" s="55"/>
      <c r="J53" s="55"/>
      <c r="K53" s="55"/>
      <c r="L53" s="55"/>
      <c r="M53" s="55"/>
      <c r="N53" s="55"/>
    </row>
    <row r="54" customFormat="false" ht="18" hidden="false" customHeight="true" outlineLevel="0" collapsed="false">
      <c r="B54" s="61" t="n">
        <v>45</v>
      </c>
      <c r="C54" s="62" t="s">
        <v>1132</v>
      </c>
      <c r="D54" s="62" t="s">
        <v>1133</v>
      </c>
      <c r="E54" s="62" t="s">
        <v>26</v>
      </c>
      <c r="F54" s="62" t="s">
        <v>49</v>
      </c>
      <c r="G54" s="71" t="s">
        <v>1076</v>
      </c>
      <c r="H54" s="55"/>
      <c r="I54" s="55"/>
      <c r="J54" s="55"/>
      <c r="K54" s="55"/>
      <c r="L54" s="55"/>
      <c r="M54" s="55"/>
      <c r="N54" s="55"/>
    </row>
    <row r="55" customFormat="false" ht="18" hidden="false" customHeight="true" outlineLevel="0" collapsed="false">
      <c r="B55" s="61" t="n">
        <v>46</v>
      </c>
      <c r="C55" s="62" t="n">
        <v>84811</v>
      </c>
      <c r="D55" s="62" t="s">
        <v>1134</v>
      </c>
      <c r="E55" s="62" t="s">
        <v>108</v>
      </c>
      <c r="F55" s="62" t="s">
        <v>1135</v>
      </c>
      <c r="G55" s="62" t="s">
        <v>1051</v>
      </c>
      <c r="H55" s="55"/>
      <c r="I55" s="55"/>
      <c r="J55" s="55"/>
      <c r="K55" s="55"/>
      <c r="L55" s="55"/>
      <c r="M55" s="55"/>
      <c r="N55" s="55"/>
    </row>
    <row r="56" customFormat="false" ht="18" hidden="false" customHeight="true" outlineLevel="0" collapsed="false">
      <c r="B56" s="61" t="n">
        <v>47</v>
      </c>
      <c r="C56" s="62" t="n">
        <v>80492</v>
      </c>
      <c r="D56" s="62" t="s">
        <v>1136</v>
      </c>
      <c r="E56" s="62" t="s">
        <v>93</v>
      </c>
      <c r="F56" s="62" t="s">
        <v>290</v>
      </c>
      <c r="G56" s="63" t="s">
        <v>1051</v>
      </c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7"/>
    </row>
    <row r="57" customFormat="false" ht="18" hidden="false" customHeight="true" outlineLevel="0" collapsed="false">
      <c r="B57" s="61" t="n">
        <v>48</v>
      </c>
      <c r="C57" s="62" t="s">
        <v>1137</v>
      </c>
      <c r="D57" s="62" t="s">
        <v>1138</v>
      </c>
      <c r="E57" s="62" t="s">
        <v>71</v>
      </c>
      <c r="F57" s="62" t="s">
        <v>42</v>
      </c>
      <c r="G57" s="73" t="s">
        <v>1054</v>
      </c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7"/>
    </row>
    <row r="58" customFormat="false" ht="18" hidden="false" customHeight="true" outlineLevel="0" collapsed="false">
      <c r="B58" s="61" t="n">
        <v>49</v>
      </c>
      <c r="C58" s="62" t="s">
        <v>1139</v>
      </c>
      <c r="D58" s="62" t="s">
        <v>1140</v>
      </c>
      <c r="E58" s="62" t="s">
        <v>42</v>
      </c>
      <c r="F58" s="62" t="s">
        <v>26</v>
      </c>
      <c r="G58" s="62" t="s">
        <v>1054</v>
      </c>
      <c r="H58" s="55"/>
      <c r="I58" s="55"/>
      <c r="J58" s="55"/>
      <c r="K58" s="55"/>
      <c r="L58" s="55"/>
      <c r="M58" s="55"/>
      <c r="N58" s="55"/>
    </row>
    <row r="59" customFormat="false" ht="18" hidden="false" customHeight="true" outlineLevel="0" collapsed="false">
      <c r="B59" s="61" t="n">
        <v>50</v>
      </c>
      <c r="C59" s="62" t="s">
        <v>1141</v>
      </c>
      <c r="D59" s="62" t="s">
        <v>1142</v>
      </c>
      <c r="E59" s="74" t="s">
        <v>1143</v>
      </c>
      <c r="F59" s="74" t="s">
        <v>1144</v>
      </c>
      <c r="G59" s="62" t="s">
        <v>1054</v>
      </c>
      <c r="H59" s="55"/>
      <c r="I59" s="55"/>
      <c r="J59" s="55"/>
      <c r="K59" s="55"/>
      <c r="L59" s="55"/>
      <c r="M59" s="55"/>
      <c r="N59" s="55"/>
    </row>
    <row r="60" customFormat="false" ht="18" hidden="false" customHeight="true" outlineLevel="0" collapsed="false">
      <c r="B60" s="61" t="n">
        <v>51</v>
      </c>
      <c r="C60" s="62" t="s">
        <v>1145</v>
      </c>
      <c r="D60" s="62" t="s">
        <v>1146</v>
      </c>
      <c r="E60" s="62" t="s">
        <v>951</v>
      </c>
      <c r="F60" s="62" t="s">
        <v>72</v>
      </c>
      <c r="G60" s="71" t="s">
        <v>1054</v>
      </c>
      <c r="H60" s="55"/>
      <c r="I60" s="55"/>
      <c r="J60" s="55"/>
      <c r="K60" s="55"/>
      <c r="L60" s="55"/>
      <c r="M60" s="55"/>
      <c r="N60" s="55"/>
    </row>
    <row r="61" customFormat="false" ht="18" hidden="false" customHeight="true" outlineLevel="0" collapsed="false">
      <c r="B61" s="61" t="n">
        <v>52</v>
      </c>
      <c r="C61" s="62" t="s">
        <v>1147</v>
      </c>
      <c r="D61" s="62" t="s">
        <v>1034</v>
      </c>
      <c r="E61" s="62" t="s">
        <v>48</v>
      </c>
      <c r="F61" s="62" t="s">
        <v>83</v>
      </c>
      <c r="G61" s="62" t="s">
        <v>1107</v>
      </c>
    </row>
    <row r="62" customFormat="false" ht="18" hidden="false" customHeight="true" outlineLevel="0" collapsed="false">
      <c r="B62" s="61" t="n">
        <v>53</v>
      </c>
      <c r="C62" s="62" t="s">
        <v>1148</v>
      </c>
      <c r="D62" s="62" t="s">
        <v>1149</v>
      </c>
      <c r="E62" s="62" t="s">
        <v>97</v>
      </c>
      <c r="F62" s="62" t="s">
        <v>253</v>
      </c>
      <c r="G62" s="71" t="s">
        <v>1054</v>
      </c>
    </row>
    <row r="63" customFormat="false" ht="18" hidden="false" customHeight="true" outlineLevel="0" collapsed="false">
      <c r="B63" s="61" t="n">
        <v>54</v>
      </c>
      <c r="C63" s="62" t="n">
        <v>82677</v>
      </c>
      <c r="D63" s="62" t="s">
        <v>1150</v>
      </c>
      <c r="E63" s="62" t="s">
        <v>543</v>
      </c>
      <c r="F63" s="62" t="s">
        <v>724</v>
      </c>
      <c r="G63" s="62" t="s">
        <v>1051</v>
      </c>
    </row>
    <row r="64" customFormat="false" ht="18" hidden="false" customHeight="true" outlineLevel="0" collapsed="false">
      <c r="B64" s="61" t="n">
        <v>55</v>
      </c>
      <c r="C64" s="62" t="n">
        <v>85567</v>
      </c>
      <c r="D64" s="62" t="s">
        <v>1151</v>
      </c>
      <c r="E64" s="62" t="s">
        <v>42</v>
      </c>
      <c r="F64" s="62" t="s">
        <v>1152</v>
      </c>
      <c r="G64" s="62" t="s">
        <v>1051</v>
      </c>
    </row>
    <row r="65" customFormat="false" ht="18" hidden="false" customHeight="true" outlineLevel="0" collapsed="false">
      <c r="B65" s="61" t="n">
        <v>56</v>
      </c>
      <c r="C65" s="62" t="s">
        <v>1153</v>
      </c>
      <c r="D65" s="62" t="s">
        <v>1154</v>
      </c>
      <c r="E65" s="62" t="s">
        <v>1041</v>
      </c>
      <c r="F65" s="62" t="s">
        <v>1155</v>
      </c>
      <c r="G65" s="62" t="s">
        <v>1156</v>
      </c>
    </row>
    <row r="66" customFormat="false" ht="18" hidden="false" customHeight="true" outlineLevel="0" collapsed="false">
      <c r="B66" s="61" t="n">
        <v>57</v>
      </c>
      <c r="C66" s="62" t="n">
        <v>83024</v>
      </c>
      <c r="D66" s="62" t="s">
        <v>1157</v>
      </c>
      <c r="E66" s="62" t="s">
        <v>71</v>
      </c>
      <c r="F66" s="62" t="s">
        <v>31</v>
      </c>
      <c r="G66" s="62" t="s">
        <v>1051</v>
      </c>
    </row>
    <row r="67" customFormat="false" ht="18" hidden="false" customHeight="true" outlineLevel="0" collapsed="false">
      <c r="B67" s="61" t="n">
        <v>58</v>
      </c>
      <c r="C67" s="62" t="s">
        <v>1158</v>
      </c>
      <c r="D67" s="62" t="s">
        <v>698</v>
      </c>
      <c r="E67" s="62" t="s">
        <v>118</v>
      </c>
      <c r="F67" s="62" t="s">
        <v>26</v>
      </c>
      <c r="G67" s="71" t="s">
        <v>1076</v>
      </c>
    </row>
    <row r="68" customFormat="false" ht="18" hidden="false" customHeight="true" outlineLevel="0" collapsed="false">
      <c r="B68" s="61" t="n">
        <v>59</v>
      </c>
      <c r="C68" s="62" t="s">
        <v>1159</v>
      </c>
      <c r="D68" s="62" t="s">
        <v>1160</v>
      </c>
      <c r="E68" s="62" t="s">
        <v>34</v>
      </c>
      <c r="F68" s="62" t="s">
        <v>35</v>
      </c>
      <c r="G68" s="62" t="s">
        <v>1054</v>
      </c>
    </row>
    <row r="69" customFormat="false" ht="18" hidden="false" customHeight="true" outlineLevel="0" collapsed="false">
      <c r="B69" s="61" t="n">
        <v>60</v>
      </c>
      <c r="C69" s="62" t="n">
        <v>85460</v>
      </c>
      <c r="D69" s="62" t="s">
        <v>998</v>
      </c>
      <c r="E69" s="62" t="s">
        <v>71</v>
      </c>
      <c r="F69" s="62" t="s">
        <v>193</v>
      </c>
      <c r="G69" s="62" t="s">
        <v>1051</v>
      </c>
      <c r="H69" s="75"/>
      <c r="I69" s="75"/>
      <c r="J69" s="75"/>
      <c r="K69" s="75"/>
      <c r="L69" s="75"/>
      <c r="M69" s="76"/>
    </row>
    <row r="70" customFormat="false" ht="18" hidden="false" customHeight="true" outlineLevel="0" collapsed="false">
      <c r="B70" s="61" t="n">
        <v>61</v>
      </c>
      <c r="C70" s="62" t="n">
        <v>79217</v>
      </c>
      <c r="D70" s="62" t="s">
        <v>1161</v>
      </c>
      <c r="E70" s="62" t="s">
        <v>115</v>
      </c>
      <c r="F70" s="62" t="s">
        <v>49</v>
      </c>
      <c r="G70" s="62" t="s">
        <v>1051</v>
      </c>
      <c r="H70" s="66"/>
      <c r="I70" s="66"/>
      <c r="J70" s="66"/>
      <c r="K70" s="66"/>
      <c r="L70" s="66"/>
      <c r="M70" s="67"/>
    </row>
    <row r="71" customFormat="false" ht="18" hidden="false" customHeight="true" outlineLevel="0" collapsed="false">
      <c r="B71" s="61" t="n">
        <v>62</v>
      </c>
      <c r="C71" s="62" t="n">
        <v>85098</v>
      </c>
      <c r="D71" s="62" t="s">
        <v>1162</v>
      </c>
      <c r="E71" s="62" t="s">
        <v>71</v>
      </c>
      <c r="F71" s="62" t="s">
        <v>139</v>
      </c>
      <c r="G71" s="62" t="s">
        <v>1051</v>
      </c>
      <c r="H71" s="66"/>
      <c r="I71" s="66"/>
      <c r="J71" s="66"/>
      <c r="K71" s="66"/>
      <c r="L71" s="66"/>
      <c r="M71" s="67"/>
    </row>
    <row r="72" customFormat="false" ht="18" hidden="false" customHeight="true" outlineLevel="0" collapsed="false">
      <c r="B72" s="61" t="n">
        <v>63</v>
      </c>
      <c r="C72" s="62" t="n">
        <v>80522</v>
      </c>
      <c r="D72" s="62" t="s">
        <v>1163</v>
      </c>
      <c r="E72" s="62" t="s">
        <v>42</v>
      </c>
      <c r="F72" s="62" t="s">
        <v>49</v>
      </c>
      <c r="G72" s="62" t="s">
        <v>1051</v>
      </c>
      <c r="H72" s="66"/>
      <c r="I72" s="66"/>
      <c r="J72" s="66"/>
      <c r="K72" s="66"/>
      <c r="L72" s="66"/>
      <c r="M72" s="67"/>
    </row>
    <row r="73" customFormat="false" ht="18" hidden="false" customHeight="true" outlineLevel="0" collapsed="false">
      <c r="B73" s="61" t="n">
        <v>64</v>
      </c>
      <c r="C73" s="62" t="n">
        <v>80620</v>
      </c>
      <c r="D73" s="62" t="s">
        <v>1164</v>
      </c>
      <c r="E73" s="62" t="s">
        <v>34</v>
      </c>
      <c r="F73" s="62" t="s">
        <v>31</v>
      </c>
      <c r="G73" s="62" t="s">
        <v>1051</v>
      </c>
      <c r="H73" s="66"/>
      <c r="I73" s="66"/>
      <c r="J73" s="66"/>
      <c r="K73" s="66"/>
      <c r="L73" s="66"/>
      <c r="M73" s="67"/>
    </row>
    <row r="74" customFormat="false" ht="18" hidden="false" customHeight="true" outlineLevel="0" collapsed="false">
      <c r="B74" s="61" t="n">
        <v>65</v>
      </c>
      <c r="C74" s="62" t="s">
        <v>1165</v>
      </c>
      <c r="D74" s="62" t="s">
        <v>1166</v>
      </c>
      <c r="E74" s="62" t="s">
        <v>34</v>
      </c>
      <c r="F74" s="62" t="s">
        <v>31</v>
      </c>
      <c r="G74" s="62" t="s">
        <v>1054</v>
      </c>
      <c r="H74" s="66"/>
      <c r="I74" s="66"/>
      <c r="J74" s="66"/>
      <c r="K74" s="66"/>
      <c r="L74" s="66"/>
      <c r="M74" s="67"/>
    </row>
    <row r="75" customFormat="false" ht="18" hidden="false" customHeight="true" outlineLevel="0" collapsed="false">
      <c r="B75" s="61" t="n">
        <v>66</v>
      </c>
      <c r="C75" s="62" t="n">
        <v>83985</v>
      </c>
      <c r="D75" s="62" t="s">
        <v>1167</v>
      </c>
      <c r="E75" s="62" t="s">
        <v>362</v>
      </c>
      <c r="F75" s="62" t="s">
        <v>25</v>
      </c>
      <c r="G75" s="62" t="s">
        <v>1051</v>
      </c>
      <c r="H75" s="66"/>
      <c r="I75" s="66"/>
      <c r="J75" s="66"/>
      <c r="K75" s="66"/>
      <c r="L75" s="66"/>
      <c r="M75" s="67"/>
    </row>
    <row r="76" customFormat="false" ht="18" hidden="false" customHeight="true" outlineLevel="0" collapsed="false">
      <c r="B76" s="61" t="n">
        <v>67</v>
      </c>
      <c r="C76" s="62" t="s">
        <v>1168</v>
      </c>
      <c r="D76" s="62" t="s">
        <v>1169</v>
      </c>
      <c r="E76" s="62" t="s">
        <v>253</v>
      </c>
      <c r="F76" s="62" t="s">
        <v>59</v>
      </c>
      <c r="G76" s="71" t="s">
        <v>1054</v>
      </c>
      <c r="H76" s="66"/>
      <c r="I76" s="66"/>
      <c r="J76" s="66"/>
      <c r="K76" s="66"/>
      <c r="L76" s="66"/>
      <c r="M76" s="67"/>
    </row>
    <row r="77" customFormat="false" ht="18" hidden="false" customHeight="true" outlineLevel="0" collapsed="false">
      <c r="B77" s="61" t="n">
        <v>68</v>
      </c>
      <c r="C77" s="62" t="n">
        <v>80617</v>
      </c>
      <c r="D77" s="62" t="s">
        <v>1170</v>
      </c>
      <c r="E77" s="62" t="s">
        <v>71</v>
      </c>
      <c r="F77" s="62" t="s">
        <v>253</v>
      </c>
      <c r="G77" s="62" t="s">
        <v>1171</v>
      </c>
      <c r="H77" s="66"/>
      <c r="I77" s="66"/>
      <c r="J77" s="66"/>
      <c r="K77" s="66"/>
      <c r="L77" s="66"/>
      <c r="M77" s="67"/>
    </row>
    <row r="78" customFormat="false" ht="18" hidden="false" customHeight="true" outlineLevel="0" collapsed="false">
      <c r="B78" s="61" t="n">
        <v>69</v>
      </c>
      <c r="C78" s="62" t="s">
        <v>1172</v>
      </c>
      <c r="D78" s="62" t="s">
        <v>1173</v>
      </c>
      <c r="E78" s="62" t="s">
        <v>35</v>
      </c>
      <c r="F78" s="62" t="s">
        <v>253</v>
      </c>
      <c r="G78" s="62" t="s">
        <v>1054</v>
      </c>
      <c r="H78" s="77"/>
      <c r="I78" s="77"/>
      <c r="J78" s="77"/>
      <c r="K78" s="77"/>
    </row>
    <row r="79" customFormat="false" ht="18" hidden="false" customHeight="true" outlineLevel="0" collapsed="false">
      <c r="B79" s="61" t="n">
        <v>70</v>
      </c>
      <c r="C79" s="62" t="s">
        <v>1174</v>
      </c>
      <c r="D79" s="62" t="s">
        <v>1175</v>
      </c>
      <c r="E79" s="62" t="s">
        <v>330</v>
      </c>
      <c r="F79" s="62" t="s">
        <v>52</v>
      </c>
      <c r="G79" s="62" t="s">
        <v>1054</v>
      </c>
      <c r="H79" s="77"/>
      <c r="I79" s="77"/>
      <c r="J79" s="77"/>
      <c r="K79" s="77"/>
    </row>
    <row r="80" customFormat="false" ht="18" hidden="false" customHeight="true" outlineLevel="0" collapsed="false">
      <c r="B80" s="61" t="n">
        <v>71</v>
      </c>
      <c r="C80" s="62" t="s">
        <v>1176</v>
      </c>
      <c r="D80" s="62" t="s">
        <v>1177</v>
      </c>
      <c r="E80" s="62" t="s">
        <v>105</v>
      </c>
      <c r="F80" s="62" t="s">
        <v>181</v>
      </c>
      <c r="G80" s="71" t="s">
        <v>1054</v>
      </c>
      <c r="H80" s="77"/>
      <c r="I80" s="77"/>
      <c r="J80" s="77"/>
      <c r="K80" s="77"/>
    </row>
    <row r="81" customFormat="false" ht="18" hidden="false" customHeight="true" outlineLevel="0" collapsed="false">
      <c r="B81" s="61" t="n">
        <v>72</v>
      </c>
      <c r="C81" s="62" t="s">
        <v>1178</v>
      </c>
      <c r="D81" s="62" t="s">
        <v>1179</v>
      </c>
      <c r="E81" s="62" t="s">
        <v>1041</v>
      </c>
      <c r="F81" s="62" t="s">
        <v>42</v>
      </c>
      <c r="G81" s="62" t="s">
        <v>1107</v>
      </c>
      <c r="H81" s="62"/>
      <c r="I81" s="62"/>
      <c r="J81" s="62"/>
      <c r="K81" s="62"/>
      <c r="L81" s="62"/>
      <c r="M81" s="62"/>
    </row>
    <row r="82" customFormat="false" ht="18" hidden="false" customHeight="true" outlineLevel="0" collapsed="false">
      <c r="B82" s="61" t="n">
        <v>73</v>
      </c>
      <c r="C82" s="62" t="s">
        <v>1180</v>
      </c>
      <c r="D82" s="62" t="s">
        <v>1181</v>
      </c>
      <c r="E82" s="62" t="s">
        <v>105</v>
      </c>
      <c r="F82" s="62" t="s">
        <v>42</v>
      </c>
      <c r="G82" s="71" t="s">
        <v>1076</v>
      </c>
      <c r="H82" s="62"/>
      <c r="I82" s="62"/>
      <c r="J82" s="62"/>
      <c r="K82" s="62"/>
      <c r="L82" s="62"/>
      <c r="M82" s="62"/>
    </row>
    <row r="83" customFormat="false" ht="18" hidden="false" customHeight="true" outlineLevel="0" collapsed="false">
      <c r="B83" s="61" t="n">
        <v>74</v>
      </c>
      <c r="C83" s="62" t="s">
        <v>1182</v>
      </c>
      <c r="D83" s="62" t="s">
        <v>1183</v>
      </c>
      <c r="E83" s="62" t="s">
        <v>1184</v>
      </c>
      <c r="F83" s="62" t="s">
        <v>25</v>
      </c>
      <c r="G83" s="62" t="s">
        <v>1107</v>
      </c>
      <c r="H83" s="62"/>
      <c r="I83" s="62"/>
      <c r="J83" s="62"/>
      <c r="K83" s="62"/>
      <c r="L83" s="62"/>
      <c r="M83" s="62"/>
    </row>
    <row r="84" customFormat="false" ht="18" hidden="false" customHeight="true" outlineLevel="0" collapsed="false">
      <c r="B84" s="61" t="n">
        <v>75</v>
      </c>
      <c r="C84" s="62" t="n">
        <v>83775</v>
      </c>
      <c r="D84" s="62" t="s">
        <v>104</v>
      </c>
      <c r="E84" s="62" t="s">
        <v>791</v>
      </c>
      <c r="F84" s="62" t="s">
        <v>31</v>
      </c>
      <c r="G84" s="62" t="s">
        <v>1051</v>
      </c>
      <c r="H84" s="62"/>
      <c r="I84" s="62"/>
      <c r="J84" s="62"/>
      <c r="K84" s="62"/>
      <c r="L84" s="62"/>
      <c r="M84" s="62"/>
    </row>
    <row r="85" customFormat="false" ht="18" hidden="false" customHeight="true" outlineLevel="0" collapsed="false">
      <c r="B85" s="61" t="n">
        <v>76</v>
      </c>
      <c r="C85" s="62" t="n">
        <v>81503</v>
      </c>
      <c r="D85" s="62" t="s">
        <v>1185</v>
      </c>
      <c r="E85" s="62" t="s">
        <v>31</v>
      </c>
      <c r="F85" s="62" t="s">
        <v>49</v>
      </c>
      <c r="G85" s="62" t="s">
        <v>1186</v>
      </c>
      <c r="H85" s="62"/>
      <c r="I85" s="62"/>
      <c r="J85" s="62"/>
      <c r="K85" s="62"/>
      <c r="L85" s="62"/>
      <c r="M85" s="62"/>
    </row>
    <row r="86" customFormat="false" ht="18" hidden="false" customHeight="true" outlineLevel="0" collapsed="false">
      <c r="B86" s="61" t="n">
        <v>77</v>
      </c>
      <c r="C86" s="62" t="s">
        <v>1187</v>
      </c>
      <c r="D86" s="62" t="s">
        <v>1185</v>
      </c>
      <c r="E86" s="62" t="s">
        <v>97</v>
      </c>
      <c r="F86" s="62" t="s">
        <v>139</v>
      </c>
      <c r="G86" s="62" t="s">
        <v>1156</v>
      </c>
      <c r="H86" s="62"/>
      <c r="I86" s="62"/>
      <c r="J86" s="62"/>
      <c r="K86" s="62"/>
      <c r="L86" s="62"/>
      <c r="M86" s="62"/>
    </row>
    <row r="87" customFormat="false" ht="18" hidden="false" customHeight="true" outlineLevel="0" collapsed="false">
      <c r="B87" s="61" t="n">
        <v>78</v>
      </c>
      <c r="C87" s="62" t="s">
        <v>1188</v>
      </c>
      <c r="D87" s="62" t="s">
        <v>1185</v>
      </c>
      <c r="E87" s="62" t="s">
        <v>1189</v>
      </c>
      <c r="F87" s="62" t="s">
        <v>702</v>
      </c>
      <c r="G87" s="62" t="s">
        <v>1054</v>
      </c>
      <c r="H87" s="62"/>
      <c r="I87" s="62"/>
      <c r="J87" s="62"/>
      <c r="K87" s="62"/>
      <c r="L87" s="62"/>
      <c r="M87" s="62"/>
    </row>
    <row r="88" customFormat="false" ht="18" hidden="false" customHeight="true" outlineLevel="0" collapsed="false">
      <c r="B88" s="61" t="n">
        <v>80</v>
      </c>
      <c r="C88" s="62" t="s">
        <v>1190</v>
      </c>
      <c r="D88" s="62" t="s">
        <v>1191</v>
      </c>
      <c r="E88" s="62" t="s">
        <v>1192</v>
      </c>
      <c r="F88" s="62" t="s">
        <v>170</v>
      </c>
      <c r="G88" s="71" t="s">
        <v>1054</v>
      </c>
      <c r="H88" s="62"/>
      <c r="I88" s="62"/>
      <c r="J88" s="62"/>
      <c r="K88" s="62"/>
      <c r="L88" s="62"/>
      <c r="M88" s="62"/>
    </row>
    <row r="89" customFormat="false" ht="18" hidden="false" customHeight="true" outlineLevel="0" collapsed="false">
      <c r="B89" s="61" t="n">
        <v>81</v>
      </c>
      <c r="C89" s="62" t="n">
        <v>82801</v>
      </c>
      <c r="D89" s="62" t="s">
        <v>1193</v>
      </c>
      <c r="E89" s="62" t="s">
        <v>1194</v>
      </c>
      <c r="F89" s="62" t="s">
        <v>1195</v>
      </c>
      <c r="G89" s="62" t="s">
        <v>1051</v>
      </c>
      <c r="H89" s="62"/>
      <c r="I89" s="62"/>
      <c r="J89" s="62"/>
      <c r="K89" s="62"/>
      <c r="L89" s="62"/>
      <c r="M89" s="62"/>
    </row>
    <row r="90" customFormat="false" ht="18" hidden="false" customHeight="true" outlineLevel="0" collapsed="false">
      <c r="B90" s="61" t="n">
        <v>82</v>
      </c>
      <c r="C90" s="62" t="n">
        <v>84740</v>
      </c>
      <c r="D90" s="62" t="s">
        <v>563</v>
      </c>
      <c r="E90" s="62" t="s">
        <v>1196</v>
      </c>
      <c r="F90" s="62" t="s">
        <v>42</v>
      </c>
      <c r="G90" s="62" t="s">
        <v>1051</v>
      </c>
      <c r="H90" s="62"/>
      <c r="I90" s="62"/>
      <c r="J90" s="62"/>
      <c r="K90" s="62"/>
      <c r="L90" s="62"/>
      <c r="M90" s="62"/>
    </row>
    <row r="91" customFormat="false" ht="18" hidden="false" customHeight="true" outlineLevel="0" collapsed="false">
      <c r="B91" s="61" t="n">
        <v>83</v>
      </c>
      <c r="C91" s="62" t="n">
        <v>80394</v>
      </c>
      <c r="D91" s="62" t="s">
        <v>1197</v>
      </c>
      <c r="E91" s="62" t="s">
        <v>203</v>
      </c>
      <c r="F91" s="62" t="s">
        <v>42</v>
      </c>
      <c r="G91" s="62" t="s">
        <v>1051</v>
      </c>
      <c r="H91" s="62"/>
      <c r="I91" s="62"/>
      <c r="J91" s="62"/>
      <c r="K91" s="62"/>
      <c r="L91" s="62"/>
      <c r="M91" s="62"/>
    </row>
    <row r="92" customFormat="false" ht="18" hidden="false" customHeight="true" outlineLevel="0" collapsed="false">
      <c r="B92" s="61" t="n">
        <v>84</v>
      </c>
      <c r="C92" s="62" t="n">
        <v>83196</v>
      </c>
      <c r="D92" s="62" t="s">
        <v>1198</v>
      </c>
      <c r="E92" s="62" t="s">
        <v>34</v>
      </c>
      <c r="F92" s="62" t="s">
        <v>42</v>
      </c>
      <c r="G92" s="62" t="s">
        <v>1051</v>
      </c>
      <c r="H92" s="62"/>
      <c r="I92" s="62"/>
      <c r="J92" s="62"/>
      <c r="K92" s="62"/>
      <c r="L92" s="62"/>
      <c r="M92" s="62"/>
    </row>
    <row r="93" customFormat="false" ht="18" hidden="false" customHeight="true" outlineLevel="0" collapsed="false">
      <c r="B93" s="61" t="n">
        <v>85</v>
      </c>
      <c r="C93" s="62" t="s">
        <v>1199</v>
      </c>
      <c r="D93" s="62" t="s">
        <v>1200</v>
      </c>
      <c r="E93" s="62" t="s">
        <v>52</v>
      </c>
      <c r="F93" s="62" t="s">
        <v>31</v>
      </c>
      <c r="G93" s="71" t="s">
        <v>1054</v>
      </c>
      <c r="H93" s="62"/>
      <c r="I93" s="62"/>
      <c r="J93" s="62"/>
      <c r="K93" s="62"/>
      <c r="L93" s="62"/>
      <c r="M93" s="62"/>
    </row>
    <row r="94" customFormat="false" ht="18" hidden="false" customHeight="true" outlineLevel="0" collapsed="false">
      <c r="B94" s="61" t="n">
        <v>86</v>
      </c>
      <c r="C94" s="62" t="n">
        <v>82955</v>
      </c>
      <c r="D94" s="62" t="s">
        <v>1201</v>
      </c>
      <c r="E94" s="62" t="s">
        <v>71</v>
      </c>
      <c r="F94" s="62" t="s">
        <v>35</v>
      </c>
      <c r="G94" s="62" t="s">
        <v>1051</v>
      </c>
      <c r="H94" s="62"/>
      <c r="I94" s="62"/>
      <c r="J94" s="62"/>
      <c r="K94" s="62"/>
      <c r="L94" s="62"/>
      <c r="M94" s="62"/>
    </row>
    <row r="95" customFormat="false" ht="18" hidden="false" customHeight="true" outlineLevel="0" collapsed="false">
      <c r="B95" s="61" t="n">
        <v>87</v>
      </c>
      <c r="C95" s="62" t="s">
        <v>1202</v>
      </c>
      <c r="D95" s="62" t="s">
        <v>1203</v>
      </c>
      <c r="E95" s="62" t="s">
        <v>66</v>
      </c>
      <c r="F95" s="62" t="s">
        <v>26</v>
      </c>
      <c r="G95" s="62" t="s">
        <v>1054</v>
      </c>
      <c r="H95" s="62"/>
      <c r="I95" s="62"/>
      <c r="J95" s="62"/>
      <c r="K95" s="62"/>
      <c r="L95" s="62"/>
      <c r="M95" s="62"/>
    </row>
    <row r="96" customFormat="false" ht="18" hidden="false" customHeight="true" outlineLevel="0" collapsed="false">
      <c r="B96" s="61" t="n">
        <v>88</v>
      </c>
      <c r="C96" s="62" t="s">
        <v>1204</v>
      </c>
      <c r="D96" s="62" t="s">
        <v>1205</v>
      </c>
      <c r="E96" s="62" t="s">
        <v>71</v>
      </c>
      <c r="F96" s="62" t="s">
        <v>181</v>
      </c>
      <c r="G96" s="62" t="s">
        <v>1156</v>
      </c>
      <c r="H96" s="62"/>
      <c r="I96" s="62"/>
      <c r="J96" s="62"/>
      <c r="K96" s="62"/>
      <c r="L96" s="62"/>
      <c r="M96" s="62"/>
    </row>
    <row r="97" customFormat="false" ht="18" hidden="false" customHeight="true" outlineLevel="0" collapsed="false">
      <c r="B97" s="61" t="n">
        <v>89</v>
      </c>
      <c r="C97" s="62" t="s">
        <v>1206</v>
      </c>
      <c r="D97" s="62" t="s">
        <v>1207</v>
      </c>
      <c r="E97" s="62" t="s">
        <v>35</v>
      </c>
      <c r="F97" s="62" t="s">
        <v>42</v>
      </c>
      <c r="G97" s="62" t="s">
        <v>1208</v>
      </c>
      <c r="H97" s="62"/>
      <c r="I97" s="62"/>
      <c r="J97" s="62"/>
      <c r="K97" s="62"/>
      <c r="L97" s="62"/>
      <c r="M97" s="62"/>
    </row>
    <row r="98" customFormat="false" ht="18" hidden="false" customHeight="true" outlineLevel="0" collapsed="false">
      <c r="B98" s="61" t="n">
        <v>90</v>
      </c>
      <c r="C98" s="62" t="s">
        <v>1209</v>
      </c>
      <c r="D98" s="62" t="s">
        <v>1210</v>
      </c>
      <c r="E98" s="62" t="s">
        <v>690</v>
      </c>
      <c r="F98" s="62" t="s">
        <v>52</v>
      </c>
      <c r="G98" s="62" t="s">
        <v>1107</v>
      </c>
      <c r="H98" s="62"/>
      <c r="I98" s="62"/>
      <c r="J98" s="62"/>
      <c r="K98" s="62"/>
      <c r="L98" s="62"/>
      <c r="M98" s="62"/>
    </row>
    <row r="99" customFormat="false" ht="18" hidden="false" customHeight="true" outlineLevel="0" collapsed="false">
      <c r="B99" s="61" t="n">
        <v>91</v>
      </c>
      <c r="C99" s="62" t="n">
        <v>80699</v>
      </c>
      <c r="D99" s="62" t="s">
        <v>1211</v>
      </c>
      <c r="E99" s="62" t="s">
        <v>71</v>
      </c>
      <c r="F99" s="62" t="s">
        <v>708</v>
      </c>
      <c r="G99" s="62" t="s">
        <v>1051</v>
      </c>
      <c r="H99" s="62"/>
      <c r="I99" s="62"/>
      <c r="J99" s="62"/>
      <c r="K99" s="62"/>
      <c r="L99" s="62"/>
      <c r="M99" s="62"/>
    </row>
    <row r="100" customFormat="false" ht="18" hidden="false" customHeight="true" outlineLevel="0" collapsed="false">
      <c r="B100" s="61" t="n">
        <v>92</v>
      </c>
      <c r="C100" s="62" t="n">
        <v>80759</v>
      </c>
      <c r="D100" s="62" t="s">
        <v>1212</v>
      </c>
      <c r="E100" s="62" t="s">
        <v>799</v>
      </c>
      <c r="F100" s="62" t="s">
        <v>49</v>
      </c>
      <c r="G100" s="62" t="s">
        <v>1186</v>
      </c>
      <c r="H100" s="62"/>
      <c r="I100" s="62"/>
      <c r="J100" s="62"/>
      <c r="K100" s="62"/>
      <c r="L100" s="62"/>
      <c r="M100" s="62"/>
    </row>
    <row r="101" customFormat="false" ht="18" hidden="false" customHeight="true" outlineLevel="0" collapsed="false">
      <c r="B101" s="61" t="n">
        <v>93</v>
      </c>
      <c r="C101" s="62" t="n">
        <v>79909</v>
      </c>
      <c r="D101" s="62" t="s">
        <v>1213</v>
      </c>
      <c r="E101" s="62" t="s">
        <v>231</v>
      </c>
      <c r="F101" s="62" t="s">
        <v>35</v>
      </c>
      <c r="G101" s="62" t="s">
        <v>1186</v>
      </c>
      <c r="H101" s="62"/>
      <c r="I101" s="62"/>
      <c r="J101" s="62"/>
      <c r="K101" s="62"/>
      <c r="L101" s="62"/>
      <c r="M101" s="62"/>
    </row>
    <row r="102" customFormat="false" ht="18" hidden="false" customHeight="true" outlineLevel="0" collapsed="false">
      <c r="B102" s="61" t="n">
        <v>94</v>
      </c>
      <c r="C102" s="62" t="s">
        <v>1214</v>
      </c>
      <c r="D102" s="62" t="s">
        <v>1213</v>
      </c>
      <c r="E102" s="62" t="s">
        <v>330</v>
      </c>
      <c r="F102" s="62" t="s">
        <v>31</v>
      </c>
      <c r="G102" s="62" t="s">
        <v>1054</v>
      </c>
      <c r="H102" s="62"/>
      <c r="I102" s="62"/>
      <c r="J102" s="62"/>
      <c r="K102" s="62"/>
      <c r="L102" s="62"/>
      <c r="M102" s="62"/>
    </row>
    <row r="103" customFormat="false" ht="18" hidden="false" customHeight="true" outlineLevel="0" collapsed="false">
      <c r="B103" s="61" t="n">
        <v>95</v>
      </c>
      <c r="C103" s="62" t="n">
        <v>83423</v>
      </c>
      <c r="D103" s="62" t="s">
        <v>174</v>
      </c>
      <c r="E103" s="62" t="s">
        <v>34</v>
      </c>
      <c r="F103" s="62" t="s">
        <v>52</v>
      </c>
      <c r="G103" s="62" t="s">
        <v>1051</v>
      </c>
      <c r="H103" s="62"/>
      <c r="I103" s="62"/>
      <c r="J103" s="62"/>
      <c r="K103" s="62"/>
      <c r="L103" s="62"/>
      <c r="M103" s="62"/>
    </row>
    <row r="104" customFormat="false" ht="18" hidden="false" customHeight="true" outlineLevel="0" collapsed="false">
      <c r="B104" s="61" t="n">
        <v>96</v>
      </c>
      <c r="C104" s="62" t="s">
        <v>1215</v>
      </c>
      <c r="D104" s="62" t="s">
        <v>1216</v>
      </c>
      <c r="E104" s="62" t="s">
        <v>1217</v>
      </c>
      <c r="F104" s="62" t="s">
        <v>31</v>
      </c>
      <c r="G104" s="62" t="s">
        <v>1054</v>
      </c>
      <c r="H104" s="62"/>
      <c r="I104" s="62"/>
      <c r="J104" s="62"/>
      <c r="K104" s="62"/>
      <c r="L104" s="62"/>
      <c r="M104" s="62"/>
    </row>
    <row r="105" customFormat="false" ht="18" hidden="false" customHeight="true" outlineLevel="0" collapsed="false">
      <c r="B105" s="61" t="n">
        <v>97</v>
      </c>
      <c r="C105" s="62" t="s">
        <v>1218</v>
      </c>
      <c r="D105" s="62" t="s">
        <v>1219</v>
      </c>
      <c r="E105" s="62" t="s">
        <v>34</v>
      </c>
      <c r="F105" s="62" t="s">
        <v>42</v>
      </c>
      <c r="G105" s="62" t="s">
        <v>1054</v>
      </c>
      <c r="H105" s="62"/>
      <c r="I105" s="62"/>
      <c r="J105" s="62"/>
      <c r="K105" s="62"/>
      <c r="L105" s="62"/>
      <c r="M105" s="62"/>
    </row>
    <row r="106" customFormat="false" ht="18" hidden="false" customHeight="true" outlineLevel="0" collapsed="false">
      <c r="B106" s="61" t="n">
        <v>98</v>
      </c>
      <c r="C106" s="62" t="n">
        <v>84191</v>
      </c>
      <c r="D106" s="62" t="s">
        <v>771</v>
      </c>
      <c r="E106" s="62" t="s">
        <v>587</v>
      </c>
      <c r="F106" s="62" t="s">
        <v>42</v>
      </c>
      <c r="G106" s="62" t="s">
        <v>1051</v>
      </c>
      <c r="H106" s="62"/>
      <c r="I106" s="62"/>
      <c r="J106" s="62"/>
      <c r="K106" s="62"/>
      <c r="L106" s="62"/>
      <c r="M106" s="62"/>
    </row>
    <row r="107" customFormat="false" ht="18" hidden="false" customHeight="true" outlineLevel="0" collapsed="false">
      <c r="B107" s="61" t="n">
        <v>99</v>
      </c>
      <c r="C107" s="62" t="s">
        <v>1220</v>
      </c>
      <c r="D107" s="62" t="s">
        <v>1221</v>
      </c>
      <c r="E107" s="62" t="s">
        <v>1222</v>
      </c>
      <c r="F107" s="62" t="s">
        <v>25</v>
      </c>
      <c r="G107" s="62" t="s">
        <v>1107</v>
      </c>
      <c r="H107" s="62"/>
      <c r="I107" s="62"/>
      <c r="J107" s="62"/>
      <c r="K107" s="62"/>
      <c r="L107" s="62"/>
      <c r="M107" s="62"/>
    </row>
    <row r="108" customFormat="false" ht="18" hidden="false" customHeight="true" outlineLevel="0" collapsed="false">
      <c r="B108" s="61" t="n">
        <v>100</v>
      </c>
      <c r="C108" s="62" t="n">
        <v>81155</v>
      </c>
      <c r="D108" s="62" t="s">
        <v>1223</v>
      </c>
      <c r="E108" s="62" t="s">
        <v>93</v>
      </c>
      <c r="F108" s="62" t="s">
        <v>52</v>
      </c>
      <c r="G108" s="62" t="s">
        <v>1051</v>
      </c>
      <c r="H108" s="62"/>
      <c r="I108" s="62"/>
      <c r="J108" s="62"/>
      <c r="K108" s="62"/>
      <c r="L108" s="62"/>
      <c r="M108" s="62"/>
    </row>
    <row r="109" customFormat="false" ht="18" hidden="false" customHeight="true" outlineLevel="0" collapsed="false">
      <c r="B109" s="61" t="n">
        <v>101</v>
      </c>
      <c r="C109" s="62" t="s">
        <v>1224</v>
      </c>
      <c r="D109" s="62" t="s">
        <v>1225</v>
      </c>
      <c r="E109" s="62" t="s">
        <v>302</v>
      </c>
      <c r="F109" s="62" t="s">
        <v>706</v>
      </c>
      <c r="G109" s="62" t="s">
        <v>1054</v>
      </c>
      <c r="H109" s="62"/>
      <c r="I109" s="62"/>
      <c r="J109" s="62"/>
      <c r="K109" s="62"/>
      <c r="L109" s="62"/>
      <c r="M109" s="62"/>
    </row>
    <row r="110" customFormat="false" ht="18" hidden="false" customHeight="true" outlineLevel="0" collapsed="false">
      <c r="B110" s="61" t="n">
        <v>102</v>
      </c>
      <c r="C110" s="62" t="n">
        <v>82780</v>
      </c>
      <c r="D110" s="62" t="s">
        <v>1226</v>
      </c>
      <c r="E110" s="62" t="s">
        <v>1227</v>
      </c>
      <c r="F110" s="62" t="s">
        <v>25</v>
      </c>
      <c r="G110" s="62" t="s">
        <v>1228</v>
      </c>
      <c r="H110" s="62"/>
      <c r="I110" s="62"/>
      <c r="J110" s="62"/>
      <c r="K110" s="62"/>
      <c r="L110" s="62"/>
      <c r="M110" s="62"/>
    </row>
    <row r="111" customFormat="false" ht="18" hidden="false" customHeight="true" outlineLevel="0" collapsed="false">
      <c r="B111" s="61" t="n">
        <v>103</v>
      </c>
      <c r="C111" s="62" t="n">
        <v>84016</v>
      </c>
      <c r="D111" s="62" t="s">
        <v>1229</v>
      </c>
      <c r="E111" s="62" t="s">
        <v>71</v>
      </c>
      <c r="F111" s="62" t="s">
        <v>826</v>
      </c>
      <c r="G111" s="62" t="s">
        <v>1186</v>
      </c>
      <c r="H111" s="62"/>
      <c r="I111" s="62"/>
      <c r="J111" s="62"/>
      <c r="K111" s="62"/>
      <c r="L111" s="62"/>
      <c r="M111" s="62"/>
    </row>
    <row r="112" customFormat="false" ht="18" hidden="false" customHeight="true" outlineLevel="0" collapsed="false">
      <c r="B112" s="61" t="n">
        <v>104</v>
      </c>
      <c r="C112" s="62" t="n">
        <v>83004</v>
      </c>
      <c r="D112" s="62" t="s">
        <v>1230</v>
      </c>
      <c r="E112" s="62" t="s">
        <v>1231</v>
      </c>
      <c r="F112" s="62" t="s">
        <v>49</v>
      </c>
      <c r="G112" s="62" t="s">
        <v>1051</v>
      </c>
      <c r="H112" s="62"/>
      <c r="I112" s="62"/>
      <c r="J112" s="62"/>
      <c r="K112" s="62"/>
      <c r="L112" s="62"/>
      <c r="M112" s="62"/>
    </row>
    <row r="113" customFormat="false" ht="18" hidden="false" customHeight="true" outlineLevel="0" collapsed="false">
      <c r="B113" s="61" t="n">
        <v>105</v>
      </c>
      <c r="C113" s="62" t="n">
        <v>82328</v>
      </c>
      <c r="D113" s="62" t="s">
        <v>1232</v>
      </c>
      <c r="E113" s="62" t="s">
        <v>587</v>
      </c>
      <c r="F113" s="62" t="s">
        <v>49</v>
      </c>
      <c r="G113" s="62" t="s">
        <v>1186</v>
      </c>
      <c r="H113" s="62"/>
      <c r="I113" s="62"/>
      <c r="J113" s="62"/>
      <c r="K113" s="62"/>
      <c r="L113" s="62"/>
      <c r="M113" s="62"/>
    </row>
    <row r="114" customFormat="false" ht="18" hidden="false" customHeight="true" outlineLevel="0" collapsed="false">
      <c r="B114" s="61" t="n">
        <v>106</v>
      </c>
      <c r="C114" s="62" t="n">
        <v>83684</v>
      </c>
      <c r="D114" s="62" t="s">
        <v>692</v>
      </c>
      <c r="E114" s="62" t="s">
        <v>71</v>
      </c>
      <c r="F114" s="62" t="s">
        <v>1233</v>
      </c>
      <c r="G114" s="62" t="s">
        <v>1051</v>
      </c>
      <c r="H114" s="62"/>
      <c r="I114" s="62"/>
      <c r="J114" s="62"/>
      <c r="K114" s="62"/>
      <c r="L114" s="62"/>
      <c r="M114" s="62"/>
    </row>
    <row r="115" customFormat="false" ht="18" hidden="false" customHeight="true" outlineLevel="0" collapsed="false">
      <c r="B115" s="61" t="n">
        <v>107</v>
      </c>
      <c r="C115" s="62" t="s">
        <v>1234</v>
      </c>
      <c r="D115" s="62" t="s">
        <v>1235</v>
      </c>
      <c r="E115" s="62" t="s">
        <v>71</v>
      </c>
      <c r="F115" s="62" t="s">
        <v>170</v>
      </c>
      <c r="G115" s="62" t="s">
        <v>1054</v>
      </c>
      <c r="H115" s="62"/>
      <c r="I115" s="62"/>
      <c r="J115" s="62"/>
      <c r="K115" s="62"/>
      <c r="L115" s="62"/>
      <c r="M115" s="62"/>
    </row>
    <row r="116" customFormat="false" ht="18" hidden="false" customHeight="true" outlineLevel="0" collapsed="false">
      <c r="B116" s="61" t="n">
        <v>108</v>
      </c>
      <c r="C116" s="62"/>
      <c r="D116" s="62" t="s">
        <v>1236</v>
      </c>
      <c r="E116" s="62" t="s">
        <v>66</v>
      </c>
      <c r="F116" s="62" t="s">
        <v>49</v>
      </c>
      <c r="G116" s="62" t="s">
        <v>1156</v>
      </c>
      <c r="H116" s="62"/>
      <c r="I116" s="62"/>
      <c r="J116" s="62"/>
      <c r="K116" s="62"/>
      <c r="L116" s="62"/>
      <c r="M116" s="62"/>
    </row>
    <row r="117" customFormat="false" ht="18" hidden="false" customHeight="true" outlineLevel="0" collapsed="false">
      <c r="B117" s="61" t="n">
        <v>109</v>
      </c>
      <c r="C117" s="62" t="n">
        <v>80060</v>
      </c>
      <c r="D117" s="62" t="s">
        <v>1237</v>
      </c>
      <c r="E117" s="62" t="s">
        <v>128</v>
      </c>
      <c r="F117" s="62" t="s">
        <v>702</v>
      </c>
      <c r="G117" s="62" t="s">
        <v>1051</v>
      </c>
      <c r="H117" s="62"/>
      <c r="I117" s="62"/>
      <c r="J117" s="62"/>
      <c r="K117" s="62"/>
      <c r="L117" s="62"/>
      <c r="M117" s="62"/>
    </row>
    <row r="118" customFormat="false" ht="18" hidden="false" customHeight="true" outlineLevel="0" collapsed="false">
      <c r="B118" s="61" t="n">
        <v>110</v>
      </c>
      <c r="C118" s="62" t="s">
        <v>1238</v>
      </c>
      <c r="D118" s="62" t="s">
        <v>299</v>
      </c>
      <c r="E118" s="62" t="s">
        <v>118</v>
      </c>
      <c r="F118" s="62" t="s">
        <v>31</v>
      </c>
      <c r="G118" s="71" t="s">
        <v>1076</v>
      </c>
      <c r="H118" s="62"/>
      <c r="I118" s="62"/>
      <c r="J118" s="62"/>
      <c r="K118" s="62"/>
      <c r="L118" s="62"/>
      <c r="M118" s="62"/>
    </row>
    <row r="119" customFormat="false" ht="18" hidden="false" customHeight="true" outlineLevel="0" collapsed="false">
      <c r="B119" s="61" t="n">
        <v>111</v>
      </c>
      <c r="C119" s="62" t="s">
        <v>1239</v>
      </c>
      <c r="D119" s="62" t="s">
        <v>299</v>
      </c>
      <c r="E119" s="62" t="s">
        <v>875</v>
      </c>
      <c r="F119" s="62" t="s">
        <v>42</v>
      </c>
      <c r="G119" s="62" t="s">
        <v>1054</v>
      </c>
      <c r="H119" s="62"/>
      <c r="I119" s="62"/>
      <c r="J119" s="62"/>
      <c r="K119" s="62"/>
      <c r="L119" s="62"/>
      <c r="M119" s="62"/>
    </row>
    <row r="120" customFormat="false" ht="18" hidden="false" customHeight="true" outlineLevel="0" collapsed="false">
      <c r="B120" s="61" t="n">
        <v>112</v>
      </c>
      <c r="C120" s="62" t="n">
        <v>83764</v>
      </c>
      <c r="D120" s="62" t="s">
        <v>1240</v>
      </c>
      <c r="E120" s="62" t="s">
        <v>48</v>
      </c>
      <c r="F120" s="62" t="s">
        <v>25</v>
      </c>
      <c r="G120" s="62" t="s">
        <v>1051</v>
      </c>
      <c r="H120" s="62"/>
      <c r="I120" s="62"/>
      <c r="J120" s="62"/>
      <c r="K120" s="62"/>
      <c r="L120" s="62"/>
      <c r="M120" s="62"/>
    </row>
    <row r="121" customFormat="false" ht="18" hidden="false" customHeight="true" outlineLevel="0" collapsed="false">
      <c r="B121" s="61" t="n">
        <v>113</v>
      </c>
      <c r="C121" s="62" t="n">
        <v>78846</v>
      </c>
      <c r="D121" s="62" t="s">
        <v>1241</v>
      </c>
      <c r="E121" s="62" t="s">
        <v>31</v>
      </c>
      <c r="F121" s="62" t="s">
        <v>492</v>
      </c>
      <c r="G121" s="62" t="s">
        <v>1051</v>
      </c>
      <c r="H121" s="62"/>
      <c r="I121" s="62"/>
      <c r="J121" s="62"/>
      <c r="K121" s="62"/>
      <c r="L121" s="62"/>
      <c r="M121" s="62"/>
    </row>
    <row r="122" customFormat="false" ht="18" hidden="false" customHeight="true" outlineLevel="0" collapsed="false">
      <c r="B122" s="61" t="n">
        <v>114</v>
      </c>
      <c r="C122" s="62" t="n">
        <v>82630</v>
      </c>
      <c r="D122" s="62" t="s">
        <v>1242</v>
      </c>
      <c r="E122" s="62" t="s">
        <v>31</v>
      </c>
      <c r="F122" s="62" t="s">
        <v>49</v>
      </c>
      <c r="G122" s="62" t="s">
        <v>1051</v>
      </c>
      <c r="H122" s="62"/>
      <c r="I122" s="62"/>
      <c r="J122" s="62"/>
      <c r="K122" s="62"/>
      <c r="L122" s="62"/>
      <c r="M122" s="62"/>
    </row>
    <row r="123" customFormat="false" ht="18" hidden="false" customHeight="true" outlineLevel="0" collapsed="false">
      <c r="B123" s="61" t="n">
        <v>115</v>
      </c>
      <c r="C123" s="62" t="s">
        <v>1243</v>
      </c>
      <c r="D123" s="62" t="s">
        <v>1244</v>
      </c>
      <c r="E123" s="62" t="s">
        <v>35</v>
      </c>
      <c r="F123" s="62" t="s">
        <v>42</v>
      </c>
      <c r="G123" s="62" t="s">
        <v>1054</v>
      </c>
      <c r="H123" s="62"/>
      <c r="I123" s="62"/>
      <c r="J123" s="62"/>
      <c r="K123" s="62"/>
      <c r="L123" s="62"/>
      <c r="M123" s="62"/>
    </row>
    <row r="124" customFormat="false" ht="18" hidden="false" customHeight="true" outlineLevel="0" collapsed="false">
      <c r="B124" s="61" t="n">
        <v>116</v>
      </c>
      <c r="C124" s="62" t="s">
        <v>1245</v>
      </c>
      <c r="D124" s="62" t="s">
        <v>1246</v>
      </c>
      <c r="E124" s="62" t="s">
        <v>1247</v>
      </c>
      <c r="F124" s="62" t="s">
        <v>42</v>
      </c>
      <c r="G124" s="62" t="s">
        <v>1054</v>
      </c>
      <c r="H124" s="62"/>
      <c r="I124" s="62"/>
      <c r="J124" s="62"/>
      <c r="K124" s="62"/>
      <c r="L124" s="62"/>
      <c r="M124" s="62"/>
    </row>
    <row r="125" customFormat="false" ht="18" hidden="false" customHeight="true" outlineLevel="0" collapsed="false"/>
  </sheetData>
  <mergeCells count="4">
    <mergeCell ref="B2:G4"/>
    <mergeCell ref="C6:G6"/>
    <mergeCell ref="I9:J9"/>
    <mergeCell ref="N9:Q9"/>
  </mergeCells>
  <printOptions headings="false" gridLines="false" gridLinesSet="true" horizontalCentered="false" verticalCentered="false"/>
  <pageMargins left="0.329861111111111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3T08:52:02Z</cp:lastPrinted>
  <dcterms:modified xsi:type="dcterms:W3CDTF">2009-12-03T11:04:55Z</dcterms:modified>
  <cp:revision>0</cp:revision>
  <dc:subject/>
  <dc:title/>
</cp:coreProperties>
</file>